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9">
  <si>
    <t xml:space="preserve">Palivo</t>
  </si>
  <si>
    <t xml:space="preserve">B</t>
  </si>
  <si>
    <t xml:space="preserve">Součet z Km</t>
  </si>
  <si>
    <t xml:space="preserve">Popisky sloupců</t>
  </si>
  <si>
    <t xml:space="preserve">Popisky řádků</t>
  </si>
  <si>
    <t xml:space="preserve">BMW</t>
  </si>
  <si>
    <t xml:space="preserve">Renault</t>
  </si>
  <si>
    <t xml:space="preserve">Škoda</t>
  </si>
  <si>
    <t xml:space="preserve">Toyota</t>
  </si>
  <si>
    <t xml:space="preserve">Volkswagen</t>
  </si>
  <si>
    <t xml:space="preserve">Celkový součet</t>
  </si>
  <si>
    <t xml:space="preserve">Adamcová Veronika</t>
  </si>
  <si>
    <t xml:space="preserve">Bouše Martin</t>
  </si>
  <si>
    <t xml:space="preserve">Červená Eva</t>
  </si>
  <si>
    <t xml:space="preserve">Koutný Michal</t>
  </si>
  <si>
    <t xml:space="preserve">Liptáková Pavlína</t>
  </si>
  <si>
    <t xml:space="preserve">Macek Karel</t>
  </si>
  <si>
    <t xml:space="preserve">Meloun Ladislav</t>
  </si>
  <si>
    <t xml:space="preserve">Novák Jan</t>
  </si>
  <si>
    <t xml:space="preserve">Novotná Michaela</t>
  </si>
  <si>
    <t xml:space="preserve">Svěráková Monika</t>
  </si>
  <si>
    <t xml:space="preserve">Jméno řidiče</t>
  </si>
  <si>
    <t xml:space="preserve">RZ</t>
  </si>
  <si>
    <t xml:space="preserve">Značka</t>
  </si>
  <si>
    <t xml:space="preserve">Typ</t>
  </si>
  <si>
    <t xml:space="preserve">Spotřeba průměr</t>
  </si>
  <si>
    <t xml:space="preserve">Km</t>
  </si>
  <si>
    <t xml:space="preserve">Spotřeba za cestu</t>
  </si>
  <si>
    <t xml:space="preserve">Doba</t>
  </si>
  <si>
    <t xml:space="preserve">1A3 3454</t>
  </si>
  <si>
    <t xml:space="preserve">Ford</t>
  </si>
  <si>
    <t xml:space="preserve">Focus</t>
  </si>
  <si>
    <t xml:space="preserve">D</t>
  </si>
  <si>
    <t xml:space="preserve">2C4 6547</t>
  </si>
  <si>
    <t xml:space="preserve">Octavia</t>
  </si>
  <si>
    <t xml:space="preserve">1U2 6789</t>
  </si>
  <si>
    <t xml:space="preserve">Clio</t>
  </si>
  <si>
    <t xml:space="preserve">3C1 7897</t>
  </si>
  <si>
    <t xml:space="preserve">Megane</t>
  </si>
  <si>
    <t xml:space="preserve">2H9 1209</t>
  </si>
  <si>
    <t xml:space="preserve">Fabia</t>
  </si>
  <si>
    <t xml:space="preserve">1A2 8102</t>
  </si>
  <si>
    <t xml:space="preserve">5S2 1330</t>
  </si>
  <si>
    <t xml:space="preserve">Yaris</t>
  </si>
  <si>
    <t xml:space="preserve">2S3 1098</t>
  </si>
  <si>
    <t xml:space="preserve">330i</t>
  </si>
  <si>
    <t xml:space="preserve">3L8 0126</t>
  </si>
  <si>
    <t xml:space="preserve">5L1 0921</t>
  </si>
  <si>
    <t xml:space="preserve">1K1 8752</t>
  </si>
  <si>
    <t xml:space="preserve">3K4 2323</t>
  </si>
  <si>
    <t xml:space="preserve">1P2 7667</t>
  </si>
  <si>
    <t xml:space="preserve">1J7 3468</t>
  </si>
  <si>
    <t xml:space="preserve">Golf</t>
  </si>
  <si>
    <t xml:space="preserve">1B3 8767</t>
  </si>
  <si>
    <t xml:space="preserve">3M1 1241</t>
  </si>
  <si>
    <t xml:space="preserve">2T7 9978</t>
  </si>
  <si>
    <t xml:space="preserve">Passat</t>
  </si>
  <si>
    <t xml:space="preserve">8Z1 0976</t>
  </si>
  <si>
    <t xml:space="preserve">Ye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I201" sheet="List1"/>
  </cacheSource>
  <cacheFields count="9">
    <cacheField name="Jméno řidiče" numFmtId="0">
      <sharedItems count="10">
        <s v="Adamcová Veronika"/>
        <s v="Bouše Martin"/>
        <s v="Červená Eva"/>
        <s v="Koutný Michal"/>
        <s v="Liptáková Pavlína"/>
        <s v="Macek Karel"/>
        <s v="Meloun Ladislav"/>
        <s v="Novák Jan"/>
        <s v="Novotná Michaela"/>
        <s v="Svěráková Monika"/>
      </sharedItems>
    </cacheField>
    <cacheField name="RZ" numFmtId="0">
      <sharedItems count="18">
        <s v="1A2 8102"/>
        <s v="1A3 3454"/>
        <s v="1B3 8767"/>
        <s v="1J7 3468"/>
        <s v="1K1 8752"/>
        <s v="1P2 7667"/>
        <s v="1U2 6789"/>
        <s v="2C4 6547"/>
        <s v="2H9 1209"/>
        <s v="2S3 1098"/>
        <s v="2T7 9978"/>
        <s v="3C1 7897"/>
        <s v="3K4 2323"/>
        <s v="3L8 0126"/>
        <s v="3M1 1241"/>
        <s v="5L1 0921"/>
        <s v="5S2 1330"/>
        <s v="8Z1 0976"/>
      </sharedItems>
    </cacheField>
    <cacheField name="Značka" numFmtId="0">
      <sharedItems count="6">
        <s v="BMW"/>
        <s v="Ford"/>
        <s v="Renault"/>
        <s v="Škoda"/>
        <s v="Toyota"/>
        <s v="Volkswagen"/>
      </sharedItems>
    </cacheField>
    <cacheField name="Typ" numFmtId="0">
      <sharedItems count="10">
        <s v="330i"/>
        <s v="Clio"/>
        <s v="Fabia"/>
        <s v="Focus"/>
        <s v="Golf"/>
        <s v="Megane"/>
        <s v="Octavia"/>
        <s v="Passat"/>
        <s v="Yaris"/>
        <s v="Yeti"/>
      </sharedItems>
    </cacheField>
    <cacheField name="Palivo" numFmtId="0">
      <sharedItems count="2">
        <s v="B"/>
        <s v="D"/>
      </sharedItems>
    </cacheField>
    <cacheField name="Spotřeba průměr" numFmtId="0">
      <sharedItems containsSemiMixedTypes="0" containsString="0" containsNumber="1" minValue="4.0277549134708" maxValue="10.9881807243951" count="200">
        <n v="4.0277549134708"/>
        <n v="4.08835897410002"/>
        <n v="4.11540111861732"/>
        <n v="4.12590171125543"/>
        <n v="4.18547167724989"/>
        <n v="4.18600193810869"/>
        <n v="4.24720314189601"/>
        <n v="4.26709112400167"/>
        <n v="4.29302577448849"/>
        <n v="4.30894921167511"/>
        <n v="4.37873048359373"/>
        <n v="4.3925130617168"/>
        <n v="4.44249133023454"/>
        <n v="4.44560916767877"/>
        <n v="4.52587504659308"/>
        <n v="4.54117917591736"/>
        <n v="4.55897220114477"/>
        <n v="4.60849392280747"/>
        <n v="4.62686125181377"/>
        <n v="4.63560408794355"/>
        <n v="4.663506411656"/>
        <n v="4.70375316708714"/>
        <n v="4.75977553939531"/>
        <n v="4.81916802059138"/>
        <n v="4.84815870071624"/>
        <n v="4.93619548073261"/>
        <n v="4.94956722435136"/>
        <n v="4.96832525734516"/>
        <n v="4.96994694014546"/>
        <n v="4.98435338179288"/>
        <n v="4.98668810392571"/>
        <n v="5.04039484730529"/>
        <n v="5.05163483747783"/>
        <n v="5.05877469303497"/>
        <n v="5.06263477293708"/>
        <n v="5.06952397907504"/>
        <n v="5.24740397475927"/>
        <n v="5.31324096671858"/>
        <n v="5.31786671689545"/>
        <n v="5.34458400700527"/>
        <n v="5.57567242587764"/>
        <n v="5.79531846454808"/>
        <n v="5.82395242609593"/>
        <n v="5.8825588196566"/>
        <n v="5.88294934335614"/>
        <n v="6.0845482045952"/>
        <n v="6.13247418900521"/>
        <n v="6.14056473100035"/>
        <n v="6.15569675834205"/>
        <n v="6.15932899906705"/>
        <n v="6.17795491626949"/>
        <n v="6.20847749245677"/>
        <n v="6.27605268390659"/>
        <n v="6.36975505386652"/>
        <n v="6.37776552442855"/>
        <n v="6.39613573984144"/>
        <n v="6.45635779443353"/>
        <n v="6.4783678173038"/>
        <n v="6.54514013778282"/>
        <n v="6.5678737585868"/>
        <n v="6.58543935149308"/>
        <n v="6.59844223050573"/>
        <n v="6.63851015877122"/>
        <n v="6.64358419528559"/>
        <n v="6.68537910435501"/>
        <n v="6.72591577571958"/>
        <n v="6.77848035163338"/>
        <n v="6.79863466547515"/>
        <n v="6.80166324991178"/>
        <n v="6.94650412146765"/>
        <n v="6.96442268224894"/>
        <n v="7.01886151652136"/>
        <n v="7.02272545483383"/>
        <n v="7.03141409625741"/>
        <n v="7.08412412406863"/>
        <n v="7.18463535453865"/>
        <n v="7.19716101067423"/>
        <n v="7.20301023321554"/>
        <n v="7.21462932195056"/>
        <n v="7.22399774335918"/>
        <n v="7.25947063831121"/>
        <n v="7.26700700682554"/>
        <n v="7.27120933283336"/>
        <n v="7.29492290407514"/>
        <n v="7.30397692573208"/>
        <n v="7.30642226257968"/>
        <n v="7.3103300289998"/>
        <n v="7.32635895579552"/>
        <n v="7.33388730713279"/>
        <n v="7.45910279988904"/>
        <n v="7.48484398782962"/>
        <n v="7.51139326717986"/>
        <n v="7.54317660125496"/>
        <n v="7.57060129352281"/>
        <n v="7.5718417360541"/>
        <n v="7.57802009682592"/>
        <n v="7.60230798128646"/>
        <n v="7.65835983897076"/>
        <n v="7.66362258251297"/>
        <n v="7.71677690566383"/>
        <n v="7.74149572742966"/>
        <n v="7.74372761137269"/>
        <n v="7.74374615535943"/>
        <n v="7.77907897899082"/>
        <n v="7.81667202721233"/>
        <n v="7.83391012474902"/>
        <n v="7.83497266870134"/>
        <n v="7.89049804822293"/>
        <n v="7.94114515353505"/>
        <n v="7.95308358756909"/>
        <n v="7.96988482839834"/>
        <n v="7.97754030615654"/>
        <n v="7.99250700265933"/>
        <n v="8.00547559308987"/>
        <n v="8.01165979867455"/>
        <n v="8.02852256158933"/>
        <n v="8.04263309131459"/>
        <n v="8.04954234850667"/>
        <n v="8.19486111182651"/>
        <n v="8.26063088208215"/>
        <n v="8.26296124412247"/>
        <n v="8.27610438163967"/>
        <n v="8.28740027342651"/>
        <n v="8.30001043645871"/>
        <n v="8.30021994416646"/>
        <n v="8.3019949398717"/>
        <n v="8.31131000090954"/>
        <n v="8.32945357729407"/>
        <n v="8.33529090296992"/>
        <n v="8.33659357178808"/>
        <n v="8.34354330369927"/>
        <n v="8.38357541070172"/>
        <n v="8.40208954978659"/>
        <n v="8.46292554816078"/>
        <n v="8.48018041566985"/>
        <n v="8.49392375501093"/>
        <n v="8.49866632738278"/>
        <n v="8.53421423057787"/>
        <n v="8.55713474028824"/>
        <n v="8.5817236279089"/>
        <n v="8.60068968032524"/>
        <n v="8.63664270719303"/>
        <n v="8.64616989618403"/>
        <n v="8.65065554966167"/>
        <n v="8.70559513360827"/>
        <n v="8.72002500223523"/>
        <n v="8.72727328771551"/>
        <n v="8.76365699866908"/>
        <n v="8.78458984036609"/>
        <n v="8.85238544274963"/>
        <n v="8.89674319695093"/>
        <n v="8.90651253756647"/>
        <n v="8.93777928489237"/>
        <n v="8.96139724642032"/>
        <n v="8.97097133651282"/>
        <n v="9.02118186745305"/>
        <n v="9.02253472578743"/>
        <n v="9.03007339780133"/>
        <n v="9.0542834401781"/>
        <n v="9.07683173519845"/>
        <n v="9.1061776612735"/>
        <n v="9.11010563578355"/>
        <n v="9.11235342928574"/>
        <n v="9.13581245571927"/>
        <n v="9.18464214973504"/>
        <n v="9.21705465114418"/>
        <n v="9.21751173431814"/>
        <n v="9.2503487682248"/>
        <n v="9.30934931406121"/>
        <n v="9.36331462162164"/>
        <n v="9.37706966126584"/>
        <n v="9.4510845234968"/>
        <n v="9.54939233220985"/>
        <n v="9.77382686206063"/>
        <n v="9.7836142323144"/>
        <n v="9.78864133622722"/>
        <n v="9.89583763739069"/>
        <n v="9.97057031404086"/>
        <n v="9.98114137318954"/>
        <n v="10.0268210848489"/>
        <n v="10.0357030917404"/>
        <n v="10.1581339503272"/>
        <n v="10.1764280459237"/>
        <n v="10.2519703764124"/>
        <n v="10.2581288227268"/>
        <n v="10.2882339678768"/>
        <n v="10.305684539493"/>
        <n v="10.3471331768442"/>
        <n v="10.3497380559639"/>
        <n v="10.3761937269551"/>
        <n v="10.4222294876597"/>
        <n v="10.428523606941"/>
        <n v="10.5561985709077"/>
        <n v="10.5603089135449"/>
        <n v="10.6216483870023"/>
        <n v="10.622344115826"/>
        <n v="10.6346463251825"/>
        <n v="10.7793191643416"/>
        <n v="10.8087293414242"/>
        <n v="10.9881807243951"/>
      </sharedItems>
    </cacheField>
    <cacheField name="Km" numFmtId="0">
      <sharedItems containsSemiMixedTypes="0" containsString="0" containsNumber="1" minValue="13.7787030041592" maxValue="992.523501382268" count="200">
        <n v="13.7787030041592"/>
        <n v="23.417262391168"/>
        <n v="34.183889689288"/>
        <n v="40.0580484033527"/>
        <n v="41.785758047098"/>
        <n v="44.0874379459364"/>
        <n v="49.4100576764395"/>
        <n v="59.6894092748496"/>
        <n v="61.5873736537948"/>
        <n v="62.1836962789925"/>
        <n v="63.1311212044974"/>
        <n v="75.8889930994217"/>
        <n v="85.9159958485469"/>
        <n v="86.6622534735676"/>
        <n v="101.408453041487"/>
        <n v="102.604322770699"/>
        <n v="104.736856051888"/>
        <n v="107.660288536876"/>
        <n v="113.193379812064"/>
        <n v="114.428833178939"/>
        <n v="122.26513788273"/>
        <n v="123.432739115439"/>
        <n v="132.160185878209"/>
        <n v="134.154505335596"/>
        <n v="135.315496268497"/>
        <n v="138.387097477143"/>
        <n v="153.802675497573"/>
        <n v="154.05437553038"/>
        <n v="170.824496010862"/>
        <n v="173.174323257194"/>
        <n v="175.738272921406"/>
        <n v="182.172715161624"/>
        <n v="182.542352165493"/>
        <n v="189.047638172848"/>
        <n v="205.074149977343"/>
        <n v="207.066278053839"/>
        <n v="213.720457104828"/>
        <n v="215.553930551429"/>
        <n v="217.911576429464"/>
        <n v="218.41388826036"/>
        <n v="223.010989272499"/>
        <n v="228.231073545159"/>
        <n v="229.116372941191"/>
        <n v="229.539326680876"/>
        <n v="229.90742882565"/>
        <n v="232.217151511306"/>
        <n v="243.543785197568"/>
        <n v="244.795707298769"/>
        <n v="257.838844564643"/>
        <n v="269.427281025233"/>
        <n v="270.795370980318"/>
        <n v="274.410556864874"/>
        <n v="276.608531431497"/>
        <n v="287.329544786814"/>
        <n v="289.264018784737"/>
        <n v="289.42286122352"/>
        <n v="296.461430865918"/>
        <n v="303.495960932703"/>
        <n v="305.510571255009"/>
        <n v="311.311130301038"/>
        <n v="318.347593283921"/>
        <n v="319.046602720052"/>
        <n v="320.693381490554"/>
        <n v="337.827314350693"/>
        <n v="345.919929879717"/>
        <n v="348.521905692522"/>
        <n v="348.589321281619"/>
        <n v="352.40828686473"/>
        <n v="359.31173803488"/>
        <n v="359.510195810972"/>
        <n v="363.693658190721"/>
        <n v="363.897315205909"/>
        <n v="363.988277442551"/>
        <n v="368.831735864263"/>
        <n v="369.509424818669"/>
        <n v="372.828750542702"/>
        <n v="374.823671369365"/>
        <n v="379.534693940963"/>
        <n v="397.215125195755"/>
        <n v="401.37618810376"/>
        <n v="406.548981267564"/>
        <n v="409.945821448103"/>
        <n v="411.236348280505"/>
        <n v="415.872033609385"/>
        <n v="424.627235766259"/>
        <n v="435.390900697977"/>
        <n v="436.435742461598"/>
        <n v="438.554312646174"/>
        <n v="461.075618713611"/>
        <n v="461.778806404949"/>
        <n v="463.260871336336"/>
        <n v="475.323141904446"/>
        <n v="480.405673514386"/>
        <n v="487.732303295864"/>
        <n v="488.279394076944"/>
        <n v="495.474154341162"/>
        <n v="504.130005068128"/>
        <n v="513.264401219593"/>
        <n v="515.705619454638"/>
        <n v="516.657766384194"/>
        <n v="517.873357768585"/>
        <n v="520.613244026662"/>
        <n v="526.379256563004"/>
        <n v="526.910979904947"/>
        <n v="528.599936434104"/>
        <n v="531.6586642735"/>
        <n v="554.445226082945"/>
        <n v="565.172120693475"/>
        <n v="574.476292787781"/>
        <n v="582.560844359337"/>
        <n v="589.28521670357"/>
        <n v="594.776325788286"/>
        <n v="602.739874676912"/>
        <n v="605.333437855748"/>
        <n v="616.206026776846"/>
        <n v="628.701905379171"/>
        <n v="634.047578475194"/>
        <n v="635.881092401213"/>
        <n v="642.875513725781"/>
        <n v="644.815838363234"/>
        <n v="645.772711115319"/>
        <n v="648.189248524234"/>
        <n v="649.965419942974"/>
        <n v="652.569845604734"/>
        <n v="670.593879405215"/>
        <n v="670.763229899808"/>
        <n v="674.913394107363"/>
        <n v="675.510145978305"/>
        <n v="679.219081417724"/>
        <n v="680.412714611772"/>
        <n v="682.250963333893"/>
        <n v="689.083374887984"/>
        <n v="691.889679894666"/>
        <n v="691.950826680168"/>
        <n v="698.0630230573"/>
        <n v="700.115594108371"/>
        <n v="722.91804165077"/>
        <n v="724.191356241427"/>
        <n v="734.990735577943"/>
        <n v="735.888475847852"/>
        <n v="736.311559787371"/>
        <n v="738.367588486186"/>
        <n v="738.500403184258"/>
        <n v="739.004264860745"/>
        <n v="744.699214601431"/>
        <n v="749.081040584309"/>
        <n v="754.691695484699"/>
        <n v="763.617320639151"/>
        <n v="765.395032490877"/>
        <n v="765.81333717859"/>
        <n v="777.787610005413"/>
        <n v="779.084153592856"/>
        <n v="779.205237959202"/>
        <n v="779.417562460131"/>
        <n v="780.025266020221"/>
        <n v="781.392352550447"/>
        <n v="784.841578192588"/>
        <n v="785.283732395744"/>
        <n v="789.160720144807"/>
        <n v="789.664774109096"/>
        <n v="792.877516627928"/>
        <n v="796.385009786371"/>
        <n v="798.537423364426"/>
        <n v="799.717331255793"/>
        <n v="805.219850545652"/>
        <n v="812.000645590196"/>
        <n v="813.967631716065"/>
        <n v="816.211907029708"/>
        <n v="828.579127907577"/>
        <n v="830.642070587356"/>
        <n v="831.635749216633"/>
        <n v="840.726196593336"/>
        <n v="841.575485965429"/>
        <n v="847.033223797216"/>
        <n v="849.265699443117"/>
        <n v="875.088701359881"/>
        <n v="876.850290323715"/>
        <n v="879.810354755634"/>
        <n v="880.392495587939"/>
        <n v="883.317568229903"/>
        <n v="895.769970962426"/>
        <n v="901.391549583059"/>
        <n v="901.557615443502"/>
        <n v="911.22563793167"/>
        <n v="917.84069456807"/>
        <n v="921.951901607733"/>
        <n v="923.103936536457"/>
        <n v="935.641769413186"/>
        <n v="947.108998233377"/>
        <n v="956.430510344927"/>
        <n v="959.359223261049"/>
        <n v="963.384329078805"/>
        <n v="975.330182787473"/>
        <n v="980.134728864266"/>
        <n v="980.818875663218"/>
        <n v="983.007498875817"/>
        <n v="983.107150320956"/>
        <n v="986.650132105436"/>
        <n v="990.955932979961"/>
        <n v="992.523501382268"/>
      </sharedItems>
    </cacheField>
    <cacheField name="Spotřeba za cestu" numFmtId="0">
      <sharedItems containsSemiMixedTypes="0" containsString="0" containsNumber="1" minValue="0.634990690588366" maxValue="108.414899633228" count="200">
        <n v="0.634990690588366"/>
        <n v="1.69166250669447"/>
        <n v="2.23738348470899"/>
        <n v="3.58029995212701"/>
        <n v="3.95856572736521"/>
        <n v="3.99028597490534"/>
        <n v="4.01465939485094"/>
        <n v="4.75232564757354"/>
        <n v="5.09703532949851"/>
        <n v="5.21650007810761"/>
        <n v="5.73178950134889"/>
        <n v="5.94375084812062"/>
        <n v="6.05407501244272"/>
        <n v="6.27008398618529"/>
        <n v="6.67819217233444"/>
        <n v="7.03011321970343"/>
        <n v="7.35506529833672"/>
        <n v="7.60442512280149"/>
        <n v="7.82896919401005"/>
        <n v="8.019973012645"/>
        <n v="8.06769189929155"/>
        <n v="8.66357302456173"/>
        <n v="10.2264082411469"/>
        <n v="10.230236147098"/>
        <n v="10.2743726209252"/>
        <n v="10.3330076243059"/>
        <n v="10.4254841388894"/>
        <n v="10.6405344110568"/>
        <n v="10.6439078936184"/>
        <n v="10.867699087466"/>
        <n v="12.0449516538464"/>
        <n v="12.561308413652"/>
        <n v="13.1063518685776"/>
        <n v="13.2632038602293"/>
        <n v="13.3826172623914"/>
        <n v="13.6137370010756"/>
        <n v="13.6995991175224"/>
        <n v="14.0403235157549"/>
        <n v="14.3462709282137"/>
        <n v="14.869102312873"/>
        <n v="14.9978806962304"/>
        <n v="15.4719979947287"/>
        <n v="15.5165968834273"/>
        <n v="16.3260021474676"/>
        <n v="16.4341319476073"/>
        <n v="16.4898742623944"/>
        <n v="16.6693418731758"/>
        <n v="16.7738434369895"/>
        <n v="17.1603400310132"/>
        <n v="17.3478154943875"/>
        <n v="17.8038544630606"/>
        <n v="17.8588364791456"/>
        <n v="17.8846804669144"/>
        <n v="18.441694474049"/>
        <n v="18.7600743879628"/>
        <n v="18.8565180594565"/>
        <n v="19.1867642380681"/>
        <n v="19.4496633259678"/>
        <n v="20.3165367021306"/>
        <n v="20.4057449940663"/>
        <n v="21.0325717311399"/>
        <n v="21.196129673905"/>
        <n v="21.7277580313706"/>
        <n v="22.019851880514"/>
        <n v="22.0207663297448"/>
        <n v="22.8162941017668"/>
        <n v="22.977876288355"/>
        <n v="23.4816810925025"/>
        <n v="23.9259085971384"/>
        <n v="24.2776621293241"/>
        <n v="24.5689454321863"/>
        <n v="24.8684548037135"/>
        <n v="25.4644821074854"/>
        <n v="25.7982153975519"/>
        <n v="25.8152381638613"/>
        <n v="26.188218686027"/>
        <n v="26.9073725469673"/>
        <n v="27.0012562573011"/>
        <n v="27.0817294500344"/>
        <n v="27.1091589049469"/>
        <n v="27.5606163057394"/>
        <n v="27.9584829657592"/>
        <n v="28.8240934209116"/>
        <n v="29.1216655779758"/>
        <n v="29.2894635172841"/>
        <n v="29.4929278800517"/>
        <n v="29.9993745605968"/>
        <n v="30.0716417814383"/>
        <n v="30.1954257521299"/>
        <n v="30.2272758564415"/>
        <n v="31.3367246821629"/>
        <n v="31.4477146366049"/>
        <n v="31.4631801203552"/>
        <n v="31.5908509292856"/>
        <n v="32.1677917801869"/>
        <n v="33.6697996153121"/>
        <n v="33.8872054759894"/>
        <n v="34.4635112741921"/>
        <n v="34.4768757230049"/>
        <n v="34.5719250624458"/>
        <n v="34.9185376290379"/>
        <n v="36.0407689122831"/>
        <n v="36.4366477064896"/>
        <n v="37.2013958728989"/>
        <n v="38.0012460122757"/>
        <n v="38.5111202331331"/>
        <n v="38.5424807124442"/>
        <n v="38.57750209938"/>
        <n v="39.7399196971348"/>
        <n v="39.9641574935562"/>
        <n v="40.4745050710735"/>
        <n v="40.7597402493406"/>
        <n v="40.7907909966992"/>
        <n v="41.2603875872104"/>
        <n v="41.2880674164918"/>
        <n v="41.3605792649914"/>
        <n v="42.0349767072948"/>
        <n v="42.3988776338797"/>
        <n v="42.6638710630347"/>
        <n v="44.1724651498647"/>
        <n v="44.2842616303229"/>
        <n v="44.7152598850668"/>
        <n v="44.9263318485491"/>
        <n v="45.0440978893587"/>
        <n v="47.6319726194406"/>
        <n v="47.8164634479757"/>
        <n v="48.0443224100334"/>
        <n v="48.4633247388119"/>
        <n v="48.4752798815614"/>
        <n v="49.1186370604392"/>
        <n v="49.283150230134"/>
        <n v="49.3823172005325"/>
        <n v="50.9203318791424"/>
        <n v="51.3456886915711"/>
        <n v="51.3687061653046"/>
        <n v="51.6794273125558"/>
        <n v="51.7011151122308"/>
        <n v="51.7427518810595"/>
        <n v="51.93712975884"/>
        <n v="52.7010096223292"/>
        <n v="53.4546015789155"/>
        <n v="53.6107981210061"/>
        <n v="54.2671463337025"/>
        <n v="54.2942399988241"/>
        <n v="54.8540960792666"/>
        <n v="55.7939137888142"/>
        <n v="56.9915362225009"/>
        <n v="57.1939920316046"/>
        <n v="57.9407662626533"/>
        <n v="58.0472066381248"/>
        <n v="58.2194884540841"/>
        <n v="59.6175572370253"/>
        <n v="59.6826393734708"/>
        <n v="59.7274352847757"/>
        <n v="60.2350880714897"/>
        <n v="60.3559729921132"/>
        <n v="60.5644736520132"/>
        <n v="60.8558197290822"/>
        <n v="61.5137719567863"/>
        <n v="62.3693917655068"/>
        <n v="63.0910331410637"/>
        <n v="63.6546893679967"/>
        <n v="63.7127418220757"/>
        <n v="64.3036647336199"/>
        <n v="64.6443394162152"/>
        <n v="64.8739674413533"/>
        <n v="65.4555246266953"/>
        <n v="66.1598840849767"/>
        <n v="66.2188038791026"/>
        <n v="67.7395415159819"/>
        <n v="67.7547245132977"/>
        <n v="68.1513946046008"/>
        <n v="68.2038173762908"/>
        <n v="68.474330338852"/>
        <n v="68.5900893658753"/>
        <n v="69.3284170624242"/>
        <n v="70.2566938225971"/>
        <n v="71.5093318170359"/>
        <n v="72.0128370842071"/>
        <n v="73.2630402219935"/>
        <n v="75.1090157199134"/>
        <n v="75.4834963585974"/>
        <n v="76.0504702477166"/>
        <n v="76.2063177137746"/>
        <n v="76.8725032497952"/>
        <n v="77.9575690070845"/>
        <n v="77.9906438937607"/>
        <n v="78.5096161012452"/>
        <n v="78.6134593313036"/>
        <n v="80.897662739267"/>
        <n v="80.897856054426"/>
        <n v="81.6092328152296"/>
        <n v="82.7426504147201"/>
        <n v="83.3818621037389"/>
        <n v="83.8849363782399"/>
        <n v="84.4526206157688"/>
        <n v="88.1942606625009"/>
        <n v="90.2520795865224"/>
        <n v="90.5574554245763"/>
        <n v="108.414899633228"/>
      </sharedItems>
    </cacheField>
    <cacheField name="Doba" numFmtId="0">
      <sharedItems containsSemiMixedTypes="0" containsString="0" containsNumber="1" minValue="1.03235799985327" maxValue="9.9486054606476" count="200">
        <n v="1.03235799985327"/>
        <n v="1.06218965851847"/>
        <n v="1.0754672164422"/>
        <n v="1.07565656347087"/>
        <n v="1.14105405992637"/>
        <n v="1.15506922518725"/>
        <n v="1.20272991743027"/>
        <n v="1.27025725721797"/>
        <n v="1.28873546566314"/>
        <n v="1.34856752651862"/>
        <n v="1.36928834516189"/>
        <n v="1.37738970940577"/>
        <n v="1.3856551799843"/>
        <n v="1.41069889573112"/>
        <n v="1.63602086110466"/>
        <n v="1.66704614906229"/>
        <n v="1.73131624323975"/>
        <n v="1.73903852139541"/>
        <n v="1.74208692906292"/>
        <n v="1.76627908456632"/>
        <n v="1.78225372796711"/>
        <n v="1.78833470202644"/>
        <n v="1.79066589681876"/>
        <n v="1.81533444036127"/>
        <n v="1.94064474963736"/>
        <n v="1.99416499386849"/>
        <n v="2.0337695831024"/>
        <n v="2.11677099263064"/>
        <n v="2.22272923260266"/>
        <n v="2.23726683744067"/>
        <n v="2.25140097424271"/>
        <n v="2.28445761578057"/>
        <n v="2.32928183950898"/>
        <n v="2.47434735059528"/>
        <n v="2.69559812198581"/>
        <n v="2.74375541753048"/>
        <n v="2.78677809272128"/>
        <n v="2.81656486507936"/>
        <n v="2.81878264877428"/>
        <n v="2.853412593659"/>
        <n v="3.00684858522443"/>
        <n v="3.10037090633397"/>
        <n v="3.10568938124686"/>
        <n v="3.1220181349317"/>
        <n v="3.26343853127746"/>
        <n v="3.3613719474858"/>
        <n v="3.36764577826247"/>
        <n v="3.38164811199063"/>
        <n v="3.41328780613558"/>
        <n v="3.43267131770844"/>
        <n v="3.45290606830696"/>
        <n v="3.55583833405887"/>
        <n v="3.5763130044534"/>
        <n v="3.61568028381693"/>
        <n v="3.66220725269062"/>
        <n v="3.74222316581055"/>
        <n v="3.8104660991719"/>
        <n v="3.85827147870207"/>
        <n v="3.92311206743693"/>
        <n v="3.95048700599329"/>
        <n v="3.96160562187032"/>
        <n v="4.04560822006918"/>
        <n v="4.12706940764663"/>
        <n v="4.15685147008235"/>
        <n v="4.16743303847482"/>
        <n v="4.25248722134843"/>
        <n v="4.30916062214547"/>
        <n v="4.36752116768274"/>
        <n v="4.45073157257356"/>
        <n v="4.48906335994433"/>
        <n v="4.5009634488498"/>
        <n v="4.54483620408836"/>
        <n v="4.55656662985323"/>
        <n v="4.59132302146784"/>
        <n v="4.6083143108697"/>
        <n v="4.61698852069839"/>
        <n v="4.68572915695707"/>
        <n v="4.72677131559458"/>
        <n v="4.75063134681601"/>
        <n v="4.8241073545665"/>
        <n v="4.84043659855182"/>
        <n v="4.90480691277281"/>
        <n v="4.92082421489048"/>
        <n v="4.98250267550348"/>
        <n v="5.04138817500254"/>
        <n v="5.05126251703525"/>
        <n v="5.07248806678277"/>
        <n v="5.09833852739549"/>
        <n v="5.12456404390849"/>
        <n v="5.14172763655975"/>
        <n v="5.21141849948524"/>
        <n v="5.25054535092336"/>
        <n v="5.26132846567614"/>
        <n v="5.44386894305339"/>
        <n v="5.47523739857483"/>
        <n v="5.51828895929945"/>
        <n v="5.57199970021923"/>
        <n v="5.58138758232556"/>
        <n v="5.69942702263988"/>
        <n v="5.72765364547442"/>
        <n v="5.75307085229583"/>
        <n v="5.76969616209196"/>
        <n v="5.79976097943879"/>
        <n v="5.80902891953433"/>
        <n v="5.81598998860575"/>
        <n v="5.89831429366135"/>
        <n v="5.9176374743711"/>
        <n v="5.92534919924113"/>
        <n v="5.94194671889153"/>
        <n v="5.94465624526809"/>
        <n v="5.95215896290342"/>
        <n v="6.09478509599202"/>
        <n v="6.17555493800072"/>
        <n v="6.19706421143544"/>
        <n v="6.40243604992028"/>
        <n v="6.44173271672473"/>
        <n v="6.47148403872162"/>
        <n v="6.48937737357517"/>
        <n v="6.5213987697951"/>
        <n v="6.55577211643616"/>
        <n v="6.57155426001974"/>
        <n v="6.61787098873643"/>
        <n v="6.62286726600942"/>
        <n v="6.6252809972953"/>
        <n v="6.64585828316136"/>
        <n v="6.66805517282063"/>
        <n v="6.7515657268606"/>
        <n v="6.79922565690339"/>
        <n v="6.88177903066455"/>
        <n v="6.97956052033165"/>
        <n v="7.03478506001828"/>
        <n v="7.06411678802466"/>
        <n v="7.07089108270437"/>
        <n v="7.08570688870333"/>
        <n v="7.09073537528088"/>
        <n v="7.3130610118636"/>
        <n v="7.32848886489268"/>
        <n v="7.33229907534543"/>
        <n v="7.36499469321701"/>
        <n v="7.37223471973399"/>
        <n v="7.38852162633769"/>
        <n v="7.39296050329675"/>
        <n v="7.41505870687493"/>
        <n v="7.45687220878256"/>
        <n v="7.48176360060397"/>
        <n v="7.53032915082331"/>
        <n v="7.54142190171342"/>
        <n v="7.55555393870489"/>
        <n v="7.65269716567166"/>
        <n v="7.72652868540525"/>
        <n v="7.74550600840107"/>
        <n v="7.82647812881583"/>
        <n v="7.85315441094023"/>
        <n v="7.85394961778771"/>
        <n v="7.87023413953358"/>
        <n v="7.90949745143257"/>
        <n v="7.97612949637164"/>
        <n v="8.02451304142508"/>
        <n v="8.0367514186598"/>
        <n v="8.073325931035"/>
        <n v="8.33179657029172"/>
        <n v="8.33650088187254"/>
        <n v="8.4064035156011"/>
        <n v="8.48974741469388"/>
        <n v="8.59230108143452"/>
        <n v="8.65692796840308"/>
        <n v="8.70404052835713"/>
        <n v="8.83738167662591"/>
        <n v="8.87985393978544"/>
        <n v="8.88162157867321"/>
        <n v="8.89893051816092"/>
        <n v="8.9077550939657"/>
        <n v="8.91427612939445"/>
        <n v="8.91874581433634"/>
        <n v="8.95396665425942"/>
        <n v="9.00377803536937"/>
        <n v="9.0144904567448"/>
        <n v="9.05050278626719"/>
        <n v="9.10346884493074"/>
        <n v="9.23856777788538"/>
        <n v="9.24787889634317"/>
        <n v="9.25451297084343"/>
        <n v="9.38592461828473"/>
        <n v="9.44749122316025"/>
        <n v="9.45056244826196"/>
        <n v="9.51192217245875"/>
        <n v="9.54057733262176"/>
        <n v="9.56413940651601"/>
        <n v="9.59953779959082"/>
        <n v="9.61054030045476"/>
        <n v="9.7073580762612"/>
        <n v="9.73751533918652"/>
        <n v="9.75457125822236"/>
        <n v="9.7631647589587"/>
        <n v="9.79189193581282"/>
        <n v="9.81295976609501"/>
        <n v="9.84437289799735"/>
        <n v="9.8963284416151"/>
        <n v="9.94614717851876"/>
        <n v="9.948605460647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7"/>
    <x v="1"/>
    <x v="1"/>
    <x v="3"/>
    <x v="1"/>
    <x v="114"/>
    <x v="6"/>
    <x v="4"/>
    <x v="85"/>
  </r>
  <r>
    <x v="3"/>
    <x v="7"/>
    <x v="3"/>
    <x v="6"/>
    <x v="0"/>
    <x v="116"/>
    <x v="120"/>
    <x v="138"/>
    <x v="117"/>
  </r>
  <r>
    <x v="5"/>
    <x v="6"/>
    <x v="2"/>
    <x v="1"/>
    <x v="0"/>
    <x v="170"/>
    <x v="62"/>
    <x v="87"/>
    <x v="183"/>
  </r>
  <r>
    <x v="6"/>
    <x v="11"/>
    <x v="2"/>
    <x v="5"/>
    <x v="1"/>
    <x v="89"/>
    <x v="76"/>
    <x v="81"/>
    <x v="28"/>
  </r>
  <r>
    <x v="1"/>
    <x v="8"/>
    <x v="3"/>
    <x v="2"/>
    <x v="1"/>
    <x v="149"/>
    <x v="85"/>
    <x v="106"/>
    <x v="95"/>
  </r>
  <r>
    <x v="8"/>
    <x v="0"/>
    <x v="3"/>
    <x v="6"/>
    <x v="1"/>
    <x v="16"/>
    <x v="194"/>
    <x v="121"/>
    <x v="27"/>
  </r>
  <r>
    <x v="4"/>
    <x v="16"/>
    <x v="4"/>
    <x v="8"/>
    <x v="0"/>
    <x v="68"/>
    <x v="63"/>
    <x v="66"/>
    <x v="172"/>
  </r>
  <r>
    <x v="9"/>
    <x v="9"/>
    <x v="0"/>
    <x v="0"/>
    <x v="0"/>
    <x v="121"/>
    <x v="8"/>
    <x v="8"/>
    <x v="104"/>
  </r>
  <r>
    <x v="2"/>
    <x v="13"/>
    <x v="2"/>
    <x v="1"/>
    <x v="1"/>
    <x v="11"/>
    <x v="24"/>
    <x v="11"/>
    <x v="171"/>
  </r>
  <r>
    <x v="0"/>
    <x v="15"/>
    <x v="2"/>
    <x v="5"/>
    <x v="0"/>
    <x v="83"/>
    <x v="82"/>
    <x v="86"/>
    <x v="6"/>
  </r>
  <r>
    <x v="7"/>
    <x v="4"/>
    <x v="4"/>
    <x v="8"/>
    <x v="0"/>
    <x v="152"/>
    <x v="3"/>
    <x v="3"/>
    <x v="89"/>
  </r>
  <r>
    <x v="3"/>
    <x v="12"/>
    <x v="1"/>
    <x v="3"/>
    <x v="1"/>
    <x v="48"/>
    <x v="50"/>
    <x v="46"/>
    <x v="187"/>
  </r>
  <r>
    <x v="5"/>
    <x v="5"/>
    <x v="3"/>
    <x v="6"/>
    <x v="1"/>
    <x v="125"/>
    <x v="195"/>
    <x v="191"/>
    <x v="54"/>
  </r>
  <r>
    <x v="6"/>
    <x v="3"/>
    <x v="5"/>
    <x v="4"/>
    <x v="0"/>
    <x v="184"/>
    <x v="177"/>
    <x v="197"/>
    <x v="70"/>
  </r>
  <r>
    <x v="1"/>
    <x v="2"/>
    <x v="5"/>
    <x v="4"/>
    <x v="0"/>
    <x v="47"/>
    <x v="58"/>
    <x v="54"/>
    <x v="189"/>
  </r>
  <r>
    <x v="8"/>
    <x v="14"/>
    <x v="5"/>
    <x v="4"/>
    <x v="1"/>
    <x v="84"/>
    <x v="178"/>
    <x v="163"/>
    <x v="1"/>
  </r>
  <r>
    <x v="4"/>
    <x v="10"/>
    <x v="5"/>
    <x v="7"/>
    <x v="1"/>
    <x v="3"/>
    <x v="112"/>
    <x v="71"/>
    <x v="108"/>
  </r>
  <r>
    <x v="9"/>
    <x v="17"/>
    <x v="3"/>
    <x v="9"/>
    <x v="0"/>
    <x v="79"/>
    <x v="1"/>
    <x v="1"/>
    <x v="126"/>
  </r>
  <r>
    <x v="2"/>
    <x v="1"/>
    <x v="1"/>
    <x v="3"/>
    <x v="1"/>
    <x v="63"/>
    <x v="61"/>
    <x v="61"/>
    <x v="191"/>
  </r>
  <r>
    <x v="0"/>
    <x v="7"/>
    <x v="3"/>
    <x v="6"/>
    <x v="0"/>
    <x v="166"/>
    <x v="9"/>
    <x v="10"/>
    <x v="25"/>
  </r>
  <r>
    <x v="7"/>
    <x v="6"/>
    <x v="2"/>
    <x v="1"/>
    <x v="0"/>
    <x v="157"/>
    <x v="19"/>
    <x v="25"/>
    <x v="73"/>
  </r>
  <r>
    <x v="3"/>
    <x v="11"/>
    <x v="2"/>
    <x v="5"/>
    <x v="1"/>
    <x v="40"/>
    <x v="132"/>
    <x v="107"/>
    <x v="60"/>
  </r>
  <r>
    <x v="5"/>
    <x v="8"/>
    <x v="3"/>
    <x v="2"/>
    <x v="1"/>
    <x v="97"/>
    <x v="119"/>
    <x v="131"/>
    <x v="154"/>
  </r>
  <r>
    <x v="6"/>
    <x v="0"/>
    <x v="3"/>
    <x v="6"/>
    <x v="1"/>
    <x v="146"/>
    <x v="136"/>
    <x v="160"/>
    <x v="152"/>
  </r>
  <r>
    <x v="1"/>
    <x v="16"/>
    <x v="4"/>
    <x v="8"/>
    <x v="0"/>
    <x v="106"/>
    <x v="79"/>
    <x v="91"/>
    <x v="23"/>
  </r>
  <r>
    <x v="8"/>
    <x v="9"/>
    <x v="0"/>
    <x v="0"/>
    <x v="0"/>
    <x v="179"/>
    <x v="145"/>
    <x v="180"/>
    <x v="53"/>
  </r>
  <r>
    <x v="4"/>
    <x v="13"/>
    <x v="2"/>
    <x v="1"/>
    <x v="1"/>
    <x v="30"/>
    <x v="34"/>
    <x v="22"/>
    <x v="29"/>
  </r>
  <r>
    <x v="9"/>
    <x v="15"/>
    <x v="2"/>
    <x v="5"/>
    <x v="0"/>
    <x v="199"/>
    <x v="197"/>
    <x v="199"/>
    <x v="49"/>
  </r>
  <r>
    <x v="2"/>
    <x v="4"/>
    <x v="4"/>
    <x v="8"/>
    <x v="0"/>
    <x v="169"/>
    <x v="23"/>
    <x v="31"/>
    <x v="39"/>
  </r>
  <r>
    <x v="0"/>
    <x v="12"/>
    <x v="1"/>
    <x v="3"/>
    <x v="1"/>
    <x v="1"/>
    <x v="70"/>
    <x v="39"/>
    <x v="194"/>
  </r>
  <r>
    <x v="7"/>
    <x v="5"/>
    <x v="3"/>
    <x v="6"/>
    <x v="1"/>
    <x v="80"/>
    <x v="176"/>
    <x v="161"/>
    <x v="34"/>
  </r>
  <r>
    <x v="3"/>
    <x v="3"/>
    <x v="5"/>
    <x v="4"/>
    <x v="0"/>
    <x v="195"/>
    <x v="114"/>
    <x v="166"/>
    <x v="33"/>
  </r>
  <r>
    <x v="5"/>
    <x v="2"/>
    <x v="5"/>
    <x v="4"/>
    <x v="0"/>
    <x v="186"/>
    <x v="166"/>
    <x v="194"/>
    <x v="119"/>
  </r>
  <r>
    <x v="6"/>
    <x v="14"/>
    <x v="5"/>
    <x v="4"/>
    <x v="1"/>
    <x v="148"/>
    <x v="39"/>
    <x v="56"/>
    <x v="164"/>
  </r>
  <r>
    <x v="1"/>
    <x v="10"/>
    <x v="5"/>
    <x v="7"/>
    <x v="1"/>
    <x v="124"/>
    <x v="134"/>
    <x v="148"/>
    <x v="156"/>
  </r>
  <r>
    <x v="8"/>
    <x v="17"/>
    <x v="3"/>
    <x v="9"/>
    <x v="0"/>
    <x v="177"/>
    <x v="15"/>
    <x v="23"/>
    <x v="45"/>
  </r>
  <r>
    <x v="4"/>
    <x v="1"/>
    <x v="1"/>
    <x v="3"/>
    <x v="1"/>
    <x v="31"/>
    <x v="160"/>
    <x v="109"/>
    <x v="36"/>
  </r>
  <r>
    <x v="9"/>
    <x v="7"/>
    <x v="3"/>
    <x v="6"/>
    <x v="0"/>
    <x v="112"/>
    <x v="125"/>
    <x v="141"/>
    <x v="97"/>
  </r>
  <r>
    <x v="2"/>
    <x v="6"/>
    <x v="2"/>
    <x v="1"/>
    <x v="0"/>
    <x v="118"/>
    <x v="170"/>
    <x v="171"/>
    <x v="59"/>
  </r>
  <r>
    <x v="0"/>
    <x v="11"/>
    <x v="2"/>
    <x v="5"/>
    <x v="1"/>
    <x v="41"/>
    <x v="25"/>
    <x v="19"/>
    <x v="155"/>
  </r>
  <r>
    <x v="7"/>
    <x v="8"/>
    <x v="3"/>
    <x v="2"/>
    <x v="1"/>
    <x v="14"/>
    <x v="96"/>
    <x v="65"/>
    <x v="72"/>
  </r>
  <r>
    <x v="3"/>
    <x v="0"/>
    <x v="3"/>
    <x v="6"/>
    <x v="1"/>
    <x v="133"/>
    <x v="38"/>
    <x v="53"/>
    <x v="43"/>
  </r>
  <r>
    <x v="5"/>
    <x v="16"/>
    <x v="4"/>
    <x v="8"/>
    <x v="0"/>
    <x v="159"/>
    <x v="18"/>
    <x v="24"/>
    <x v="111"/>
  </r>
  <r>
    <x v="6"/>
    <x v="9"/>
    <x v="0"/>
    <x v="0"/>
    <x v="0"/>
    <x v="122"/>
    <x v="56"/>
    <x v="70"/>
    <x v="132"/>
  </r>
  <r>
    <x v="1"/>
    <x v="13"/>
    <x v="2"/>
    <x v="1"/>
    <x v="1"/>
    <x v="69"/>
    <x v="159"/>
    <x v="144"/>
    <x v="120"/>
  </r>
  <r>
    <x v="8"/>
    <x v="15"/>
    <x v="2"/>
    <x v="5"/>
    <x v="0"/>
    <x v="100"/>
    <x v="103"/>
    <x v="112"/>
    <x v="42"/>
  </r>
  <r>
    <x v="4"/>
    <x v="4"/>
    <x v="4"/>
    <x v="8"/>
    <x v="0"/>
    <x v="151"/>
    <x v="90"/>
    <x v="113"/>
    <x v="0"/>
  </r>
  <r>
    <x v="9"/>
    <x v="12"/>
    <x v="1"/>
    <x v="3"/>
    <x v="1"/>
    <x v="53"/>
    <x v="121"/>
    <x v="114"/>
    <x v="148"/>
  </r>
  <r>
    <x v="2"/>
    <x v="5"/>
    <x v="3"/>
    <x v="6"/>
    <x v="1"/>
    <x v="107"/>
    <x v="89"/>
    <x v="102"/>
    <x v="99"/>
  </r>
  <r>
    <x v="0"/>
    <x v="3"/>
    <x v="5"/>
    <x v="4"/>
    <x v="0"/>
    <x v="155"/>
    <x v="31"/>
    <x v="44"/>
    <x v="114"/>
  </r>
  <r>
    <x v="7"/>
    <x v="2"/>
    <x v="5"/>
    <x v="4"/>
    <x v="0"/>
    <x v="81"/>
    <x v="198"/>
    <x v="178"/>
    <x v="93"/>
  </r>
  <r>
    <x v="3"/>
    <x v="14"/>
    <x v="5"/>
    <x v="4"/>
    <x v="1"/>
    <x v="2"/>
    <x v="28"/>
    <x v="15"/>
    <x v="177"/>
  </r>
  <r>
    <x v="5"/>
    <x v="10"/>
    <x v="5"/>
    <x v="7"/>
    <x v="1"/>
    <x v="33"/>
    <x v="117"/>
    <x v="94"/>
    <x v="162"/>
  </r>
  <r>
    <x v="6"/>
    <x v="17"/>
    <x v="3"/>
    <x v="9"/>
    <x v="0"/>
    <x v="82"/>
    <x v="75"/>
    <x v="79"/>
    <x v="63"/>
  </r>
  <r>
    <x v="1"/>
    <x v="1"/>
    <x v="1"/>
    <x v="3"/>
    <x v="1"/>
    <x v="111"/>
    <x v="11"/>
    <x v="12"/>
    <x v="181"/>
  </r>
  <r>
    <x v="8"/>
    <x v="7"/>
    <x v="3"/>
    <x v="6"/>
    <x v="0"/>
    <x v="127"/>
    <x v="105"/>
    <x v="120"/>
    <x v="105"/>
  </r>
  <r>
    <x v="4"/>
    <x v="6"/>
    <x v="2"/>
    <x v="1"/>
    <x v="0"/>
    <x v="101"/>
    <x v="153"/>
    <x v="155"/>
    <x v="79"/>
  </r>
  <r>
    <x v="9"/>
    <x v="11"/>
    <x v="2"/>
    <x v="5"/>
    <x v="1"/>
    <x v="35"/>
    <x v="172"/>
    <x v="118"/>
    <x v="142"/>
  </r>
  <r>
    <x v="2"/>
    <x v="8"/>
    <x v="3"/>
    <x v="2"/>
    <x v="1"/>
    <x v="34"/>
    <x v="109"/>
    <x v="85"/>
    <x v="90"/>
  </r>
  <r>
    <x v="0"/>
    <x v="0"/>
    <x v="3"/>
    <x v="6"/>
    <x v="1"/>
    <x v="45"/>
    <x v="141"/>
    <x v="122"/>
    <x v="100"/>
  </r>
  <r>
    <x v="7"/>
    <x v="16"/>
    <x v="4"/>
    <x v="8"/>
    <x v="0"/>
    <x v="164"/>
    <x v="101"/>
    <x v="125"/>
    <x v="50"/>
  </r>
  <r>
    <x v="3"/>
    <x v="9"/>
    <x v="0"/>
    <x v="0"/>
    <x v="0"/>
    <x v="129"/>
    <x v="199"/>
    <x v="192"/>
    <x v="51"/>
  </r>
  <r>
    <x v="5"/>
    <x v="13"/>
    <x v="2"/>
    <x v="1"/>
    <x v="1"/>
    <x v="21"/>
    <x v="55"/>
    <x v="35"/>
    <x v="24"/>
  </r>
  <r>
    <x v="6"/>
    <x v="15"/>
    <x v="2"/>
    <x v="5"/>
    <x v="0"/>
    <x v="161"/>
    <x v="40"/>
    <x v="58"/>
    <x v="151"/>
  </r>
  <r>
    <x v="1"/>
    <x v="4"/>
    <x v="4"/>
    <x v="8"/>
    <x v="0"/>
    <x v="136"/>
    <x v="124"/>
    <x v="146"/>
    <x v="64"/>
  </r>
  <r>
    <x v="8"/>
    <x v="12"/>
    <x v="1"/>
    <x v="3"/>
    <x v="1"/>
    <x v="10"/>
    <x v="106"/>
    <x v="69"/>
    <x v="102"/>
  </r>
  <r>
    <x v="4"/>
    <x v="5"/>
    <x v="3"/>
    <x v="6"/>
    <x v="1"/>
    <x v="78"/>
    <x v="184"/>
    <x v="168"/>
    <x v="123"/>
  </r>
  <r>
    <x v="9"/>
    <x v="3"/>
    <x v="5"/>
    <x v="4"/>
    <x v="0"/>
    <x v="176"/>
    <x v="133"/>
    <x v="173"/>
    <x v="84"/>
  </r>
  <r>
    <x v="2"/>
    <x v="2"/>
    <x v="5"/>
    <x v="4"/>
    <x v="0"/>
    <x v="163"/>
    <x v="123"/>
    <x v="151"/>
    <x v="75"/>
  </r>
  <r>
    <x v="0"/>
    <x v="14"/>
    <x v="5"/>
    <x v="4"/>
    <x v="1"/>
    <x v="88"/>
    <x v="135"/>
    <x v="133"/>
    <x v="38"/>
  </r>
  <r>
    <x v="7"/>
    <x v="10"/>
    <x v="5"/>
    <x v="7"/>
    <x v="1"/>
    <x v="6"/>
    <x v="29"/>
    <x v="16"/>
    <x v="176"/>
  </r>
  <r>
    <x v="3"/>
    <x v="17"/>
    <x v="3"/>
    <x v="9"/>
    <x v="0"/>
    <x v="110"/>
    <x v="188"/>
    <x v="181"/>
    <x v="11"/>
  </r>
  <r>
    <x v="5"/>
    <x v="1"/>
    <x v="1"/>
    <x v="3"/>
    <x v="1"/>
    <x v="139"/>
    <x v="180"/>
    <x v="184"/>
    <x v="170"/>
  </r>
  <r>
    <x v="6"/>
    <x v="7"/>
    <x v="3"/>
    <x v="6"/>
    <x v="0"/>
    <x v="165"/>
    <x v="113"/>
    <x v="145"/>
    <x v="121"/>
  </r>
  <r>
    <x v="1"/>
    <x v="6"/>
    <x v="2"/>
    <x v="1"/>
    <x v="0"/>
    <x v="50"/>
    <x v="45"/>
    <x v="38"/>
    <x v="195"/>
  </r>
  <r>
    <x v="8"/>
    <x v="11"/>
    <x v="2"/>
    <x v="5"/>
    <x v="1"/>
    <x v="20"/>
    <x v="143"/>
    <x v="97"/>
    <x v="112"/>
  </r>
  <r>
    <x v="4"/>
    <x v="8"/>
    <x v="3"/>
    <x v="2"/>
    <x v="1"/>
    <x v="26"/>
    <x v="174"/>
    <x v="116"/>
    <x v="139"/>
  </r>
  <r>
    <x v="9"/>
    <x v="0"/>
    <x v="3"/>
    <x v="6"/>
    <x v="1"/>
    <x v="29"/>
    <x v="115"/>
    <x v="90"/>
    <x v="169"/>
  </r>
  <r>
    <x v="2"/>
    <x v="16"/>
    <x v="4"/>
    <x v="8"/>
    <x v="0"/>
    <x v="162"/>
    <x v="12"/>
    <x v="18"/>
    <x v="143"/>
  </r>
  <r>
    <x v="0"/>
    <x v="9"/>
    <x v="0"/>
    <x v="0"/>
    <x v="0"/>
    <x v="66"/>
    <x v="26"/>
    <x v="26"/>
    <x v="16"/>
  </r>
  <r>
    <x v="7"/>
    <x v="13"/>
    <x v="2"/>
    <x v="1"/>
    <x v="1"/>
    <x v="90"/>
    <x v="183"/>
    <x v="172"/>
    <x v="179"/>
  </r>
  <r>
    <x v="3"/>
    <x v="15"/>
    <x v="2"/>
    <x v="5"/>
    <x v="0"/>
    <x v="192"/>
    <x v="142"/>
    <x v="185"/>
    <x v="163"/>
  </r>
  <r>
    <x v="5"/>
    <x v="4"/>
    <x v="4"/>
    <x v="8"/>
    <x v="0"/>
    <x v="197"/>
    <x v="5"/>
    <x v="7"/>
    <x v="9"/>
  </r>
  <r>
    <x v="6"/>
    <x v="12"/>
    <x v="1"/>
    <x v="3"/>
    <x v="1"/>
    <x v="0"/>
    <x v="66"/>
    <x v="37"/>
    <x v="122"/>
  </r>
  <r>
    <x v="1"/>
    <x v="5"/>
    <x v="3"/>
    <x v="6"/>
    <x v="1"/>
    <x v="105"/>
    <x v="99"/>
    <x v="110"/>
    <x v="41"/>
  </r>
  <r>
    <x v="8"/>
    <x v="3"/>
    <x v="5"/>
    <x v="4"/>
    <x v="0"/>
    <x v="191"/>
    <x v="94"/>
    <x v="132"/>
    <x v="157"/>
  </r>
  <r>
    <x v="4"/>
    <x v="2"/>
    <x v="5"/>
    <x v="4"/>
    <x v="0"/>
    <x v="194"/>
    <x v="83"/>
    <x v="119"/>
    <x v="150"/>
  </r>
  <r>
    <x v="9"/>
    <x v="14"/>
    <x v="5"/>
    <x v="4"/>
    <x v="1"/>
    <x v="37"/>
    <x v="48"/>
    <x v="36"/>
    <x v="133"/>
  </r>
  <r>
    <x v="2"/>
    <x v="10"/>
    <x v="5"/>
    <x v="7"/>
    <x v="1"/>
    <x v="46"/>
    <x v="36"/>
    <x v="32"/>
    <x v="18"/>
  </r>
  <r>
    <x v="0"/>
    <x v="17"/>
    <x v="3"/>
    <x v="9"/>
    <x v="0"/>
    <x v="183"/>
    <x v="179"/>
    <x v="198"/>
    <x v="40"/>
  </r>
  <r>
    <x v="7"/>
    <x v="1"/>
    <x v="1"/>
    <x v="3"/>
    <x v="1"/>
    <x v="18"/>
    <x v="146"/>
    <x v="100"/>
    <x v="165"/>
  </r>
  <r>
    <x v="3"/>
    <x v="7"/>
    <x v="3"/>
    <x v="6"/>
    <x v="0"/>
    <x v="51"/>
    <x v="37"/>
    <x v="34"/>
    <x v="31"/>
  </r>
  <r>
    <x v="5"/>
    <x v="6"/>
    <x v="2"/>
    <x v="1"/>
    <x v="0"/>
    <x v="173"/>
    <x v="47"/>
    <x v="68"/>
    <x v="140"/>
  </r>
  <r>
    <x v="6"/>
    <x v="11"/>
    <x v="2"/>
    <x v="5"/>
    <x v="1"/>
    <x v="85"/>
    <x v="65"/>
    <x v="72"/>
    <x v="182"/>
  </r>
  <r>
    <x v="1"/>
    <x v="8"/>
    <x v="3"/>
    <x v="2"/>
    <x v="1"/>
    <x v="32"/>
    <x v="190"/>
    <x v="127"/>
    <x v="141"/>
  </r>
  <r>
    <x v="8"/>
    <x v="0"/>
    <x v="3"/>
    <x v="6"/>
    <x v="1"/>
    <x v="55"/>
    <x v="144"/>
    <x v="124"/>
    <x v="184"/>
  </r>
  <r>
    <x v="4"/>
    <x v="16"/>
    <x v="4"/>
    <x v="8"/>
    <x v="0"/>
    <x v="71"/>
    <x v="21"/>
    <x v="21"/>
    <x v="19"/>
  </r>
  <r>
    <x v="9"/>
    <x v="9"/>
    <x v="0"/>
    <x v="0"/>
    <x v="0"/>
    <x v="134"/>
    <x v="93"/>
    <x v="115"/>
    <x v="167"/>
  </r>
  <r>
    <x v="2"/>
    <x v="13"/>
    <x v="2"/>
    <x v="1"/>
    <x v="1"/>
    <x v="126"/>
    <x v="150"/>
    <x v="164"/>
    <x v="37"/>
  </r>
  <r>
    <x v="0"/>
    <x v="15"/>
    <x v="2"/>
    <x v="5"/>
    <x v="0"/>
    <x v="74"/>
    <x v="189"/>
    <x v="170"/>
    <x v="55"/>
  </r>
  <r>
    <x v="7"/>
    <x v="4"/>
    <x v="4"/>
    <x v="8"/>
    <x v="0"/>
    <x v="140"/>
    <x v="126"/>
    <x v="149"/>
    <x v="110"/>
  </r>
  <r>
    <x v="3"/>
    <x v="12"/>
    <x v="1"/>
    <x v="3"/>
    <x v="1"/>
    <x v="115"/>
    <x v="175"/>
    <x v="176"/>
    <x v="175"/>
  </r>
  <r>
    <x v="5"/>
    <x v="5"/>
    <x v="3"/>
    <x v="6"/>
    <x v="1"/>
    <x v="62"/>
    <x v="164"/>
    <x v="140"/>
    <x v="74"/>
  </r>
  <r>
    <x v="6"/>
    <x v="3"/>
    <x v="5"/>
    <x v="4"/>
    <x v="0"/>
    <x v="95"/>
    <x v="130"/>
    <x v="136"/>
    <x v="116"/>
  </r>
  <r>
    <x v="1"/>
    <x v="2"/>
    <x v="5"/>
    <x v="4"/>
    <x v="0"/>
    <x v="172"/>
    <x v="4"/>
    <x v="5"/>
    <x v="130"/>
  </r>
  <r>
    <x v="8"/>
    <x v="14"/>
    <x v="5"/>
    <x v="4"/>
    <x v="1"/>
    <x v="39"/>
    <x v="116"/>
    <x v="96"/>
    <x v="131"/>
  </r>
  <r>
    <x v="4"/>
    <x v="10"/>
    <x v="5"/>
    <x v="7"/>
    <x v="1"/>
    <x v="104"/>
    <x v="88"/>
    <x v="101"/>
    <x v="198"/>
  </r>
  <r>
    <x v="9"/>
    <x v="17"/>
    <x v="3"/>
    <x v="9"/>
    <x v="0"/>
    <x v="174"/>
    <x v="95"/>
    <x v="128"/>
    <x v="67"/>
  </r>
  <r>
    <x v="2"/>
    <x v="1"/>
    <x v="1"/>
    <x v="3"/>
    <x v="1"/>
    <x v="9"/>
    <x v="155"/>
    <x v="95"/>
    <x v="109"/>
  </r>
  <r>
    <x v="0"/>
    <x v="7"/>
    <x v="3"/>
    <x v="6"/>
    <x v="0"/>
    <x v="138"/>
    <x v="51"/>
    <x v="67"/>
    <x v="68"/>
  </r>
  <r>
    <x v="7"/>
    <x v="6"/>
    <x v="2"/>
    <x v="1"/>
    <x v="0"/>
    <x v="4"/>
    <x v="118"/>
    <x v="76"/>
    <x v="65"/>
  </r>
  <r>
    <x v="3"/>
    <x v="11"/>
    <x v="2"/>
    <x v="5"/>
    <x v="1"/>
    <x v="12"/>
    <x v="129"/>
    <x v="89"/>
    <x v="134"/>
  </r>
  <r>
    <x v="5"/>
    <x v="8"/>
    <x v="3"/>
    <x v="2"/>
    <x v="1"/>
    <x v="65"/>
    <x v="7"/>
    <x v="6"/>
    <x v="14"/>
  </r>
  <r>
    <x v="6"/>
    <x v="0"/>
    <x v="3"/>
    <x v="6"/>
    <x v="1"/>
    <x v="19"/>
    <x v="43"/>
    <x v="27"/>
    <x v="7"/>
  </r>
  <r>
    <x v="1"/>
    <x v="16"/>
    <x v="4"/>
    <x v="8"/>
    <x v="0"/>
    <x v="91"/>
    <x v="54"/>
    <x v="62"/>
    <x v="178"/>
  </r>
  <r>
    <x v="8"/>
    <x v="9"/>
    <x v="0"/>
    <x v="0"/>
    <x v="0"/>
    <x v="175"/>
    <x v="104"/>
    <x v="137"/>
    <x v="193"/>
  </r>
  <r>
    <x v="4"/>
    <x v="13"/>
    <x v="2"/>
    <x v="1"/>
    <x v="1"/>
    <x v="23"/>
    <x v="86"/>
    <x v="60"/>
    <x v="174"/>
  </r>
  <r>
    <x v="9"/>
    <x v="15"/>
    <x v="2"/>
    <x v="5"/>
    <x v="0"/>
    <x v="142"/>
    <x v="71"/>
    <x v="92"/>
    <x v="168"/>
  </r>
  <r>
    <x v="2"/>
    <x v="4"/>
    <x v="4"/>
    <x v="8"/>
    <x v="0"/>
    <x v="196"/>
    <x v="35"/>
    <x v="64"/>
    <x v="82"/>
  </r>
  <r>
    <x v="0"/>
    <x v="12"/>
    <x v="1"/>
    <x v="3"/>
    <x v="1"/>
    <x v="44"/>
    <x v="127"/>
    <x v="108"/>
    <x v="66"/>
  </r>
  <r>
    <x v="7"/>
    <x v="5"/>
    <x v="3"/>
    <x v="6"/>
    <x v="1"/>
    <x v="27"/>
    <x v="77"/>
    <x v="55"/>
    <x v="13"/>
  </r>
  <r>
    <x v="3"/>
    <x v="3"/>
    <x v="5"/>
    <x v="4"/>
    <x v="0"/>
    <x v="182"/>
    <x v="100"/>
    <x v="139"/>
    <x v="76"/>
  </r>
  <r>
    <x v="5"/>
    <x v="2"/>
    <x v="5"/>
    <x v="4"/>
    <x v="0"/>
    <x v="181"/>
    <x v="161"/>
    <x v="190"/>
    <x v="149"/>
  </r>
  <r>
    <x v="6"/>
    <x v="14"/>
    <x v="5"/>
    <x v="4"/>
    <x v="1"/>
    <x v="130"/>
    <x v="147"/>
    <x v="162"/>
    <x v="96"/>
  </r>
  <r>
    <x v="1"/>
    <x v="10"/>
    <x v="5"/>
    <x v="7"/>
    <x v="1"/>
    <x v="15"/>
    <x v="69"/>
    <x v="43"/>
    <x v="46"/>
  </r>
  <r>
    <x v="8"/>
    <x v="17"/>
    <x v="3"/>
    <x v="9"/>
    <x v="0"/>
    <x v="190"/>
    <x v="74"/>
    <x v="105"/>
    <x v="69"/>
  </r>
  <r>
    <x v="4"/>
    <x v="1"/>
    <x v="1"/>
    <x v="3"/>
    <x v="1"/>
    <x v="109"/>
    <x v="78"/>
    <x v="93"/>
    <x v="4"/>
  </r>
  <r>
    <x v="9"/>
    <x v="7"/>
    <x v="3"/>
    <x v="6"/>
    <x v="0"/>
    <x v="158"/>
    <x v="60"/>
    <x v="82"/>
    <x v="94"/>
  </r>
  <r>
    <x v="2"/>
    <x v="6"/>
    <x v="2"/>
    <x v="1"/>
    <x v="0"/>
    <x v="77"/>
    <x v="168"/>
    <x v="152"/>
    <x v="3"/>
  </r>
  <r>
    <x v="0"/>
    <x v="11"/>
    <x v="2"/>
    <x v="5"/>
    <x v="1"/>
    <x v="54"/>
    <x v="84"/>
    <x v="78"/>
    <x v="103"/>
  </r>
  <r>
    <x v="7"/>
    <x v="8"/>
    <x v="3"/>
    <x v="2"/>
    <x v="1"/>
    <x v="52"/>
    <x v="193"/>
    <x v="158"/>
    <x v="87"/>
  </r>
  <r>
    <x v="3"/>
    <x v="0"/>
    <x v="3"/>
    <x v="6"/>
    <x v="1"/>
    <x v="36"/>
    <x v="137"/>
    <x v="104"/>
    <x v="137"/>
  </r>
  <r>
    <x v="5"/>
    <x v="16"/>
    <x v="4"/>
    <x v="8"/>
    <x v="0"/>
    <x v="188"/>
    <x v="140"/>
    <x v="183"/>
    <x v="186"/>
  </r>
  <r>
    <x v="6"/>
    <x v="9"/>
    <x v="0"/>
    <x v="0"/>
    <x v="0"/>
    <x v="147"/>
    <x v="186"/>
    <x v="189"/>
    <x v="192"/>
  </r>
  <r>
    <x v="1"/>
    <x v="13"/>
    <x v="2"/>
    <x v="1"/>
    <x v="1"/>
    <x v="108"/>
    <x v="73"/>
    <x v="84"/>
    <x v="30"/>
  </r>
  <r>
    <x v="8"/>
    <x v="15"/>
    <x v="2"/>
    <x v="5"/>
    <x v="0"/>
    <x v="57"/>
    <x v="185"/>
    <x v="153"/>
    <x v="98"/>
  </r>
  <r>
    <x v="4"/>
    <x v="4"/>
    <x v="4"/>
    <x v="8"/>
    <x v="0"/>
    <x v="171"/>
    <x v="108"/>
    <x v="143"/>
    <x v="92"/>
  </r>
  <r>
    <x v="9"/>
    <x v="12"/>
    <x v="1"/>
    <x v="3"/>
    <x v="1"/>
    <x v="22"/>
    <x v="67"/>
    <x v="47"/>
    <x v="47"/>
  </r>
  <r>
    <x v="2"/>
    <x v="5"/>
    <x v="3"/>
    <x v="6"/>
    <x v="1"/>
    <x v="5"/>
    <x v="81"/>
    <x v="48"/>
    <x v="173"/>
  </r>
  <r>
    <x v="0"/>
    <x v="3"/>
    <x v="5"/>
    <x v="4"/>
    <x v="0"/>
    <x v="61"/>
    <x v="32"/>
    <x v="30"/>
    <x v="86"/>
  </r>
  <r>
    <x v="7"/>
    <x v="2"/>
    <x v="5"/>
    <x v="4"/>
    <x v="0"/>
    <x v="17"/>
    <x v="0"/>
    <x v="0"/>
    <x v="188"/>
  </r>
  <r>
    <x v="3"/>
    <x v="14"/>
    <x v="5"/>
    <x v="4"/>
    <x v="1"/>
    <x v="58"/>
    <x v="2"/>
    <x v="2"/>
    <x v="146"/>
  </r>
  <r>
    <x v="5"/>
    <x v="10"/>
    <x v="5"/>
    <x v="7"/>
    <x v="1"/>
    <x v="28"/>
    <x v="59"/>
    <x v="41"/>
    <x v="62"/>
  </r>
  <r>
    <x v="6"/>
    <x v="17"/>
    <x v="3"/>
    <x v="9"/>
    <x v="0"/>
    <x v="96"/>
    <x v="149"/>
    <x v="150"/>
    <x v="107"/>
  </r>
  <r>
    <x v="1"/>
    <x v="1"/>
    <x v="1"/>
    <x v="3"/>
    <x v="1"/>
    <x v="144"/>
    <x v="20"/>
    <x v="28"/>
    <x v="127"/>
  </r>
  <r>
    <x v="8"/>
    <x v="7"/>
    <x v="3"/>
    <x v="6"/>
    <x v="0"/>
    <x v="137"/>
    <x v="30"/>
    <x v="40"/>
    <x v="61"/>
  </r>
  <r>
    <x v="4"/>
    <x v="6"/>
    <x v="2"/>
    <x v="1"/>
    <x v="0"/>
    <x v="167"/>
    <x v="181"/>
    <x v="193"/>
    <x v="32"/>
  </r>
  <r>
    <x v="9"/>
    <x v="11"/>
    <x v="2"/>
    <x v="5"/>
    <x v="1"/>
    <x v="7"/>
    <x v="80"/>
    <x v="49"/>
    <x v="125"/>
  </r>
  <r>
    <x v="2"/>
    <x v="8"/>
    <x v="3"/>
    <x v="2"/>
    <x v="1"/>
    <x v="117"/>
    <x v="192"/>
    <x v="187"/>
    <x v="21"/>
  </r>
  <r>
    <x v="0"/>
    <x v="0"/>
    <x v="3"/>
    <x v="6"/>
    <x v="1"/>
    <x v="153"/>
    <x v="148"/>
    <x v="174"/>
    <x v="15"/>
  </r>
  <r>
    <x v="7"/>
    <x v="16"/>
    <x v="4"/>
    <x v="8"/>
    <x v="0"/>
    <x v="150"/>
    <x v="57"/>
    <x v="77"/>
    <x v="12"/>
  </r>
  <r>
    <x v="3"/>
    <x v="9"/>
    <x v="0"/>
    <x v="0"/>
    <x v="0"/>
    <x v="64"/>
    <x v="98"/>
    <x v="98"/>
    <x v="113"/>
  </r>
  <r>
    <x v="5"/>
    <x v="13"/>
    <x v="2"/>
    <x v="1"/>
    <x v="1"/>
    <x v="13"/>
    <x v="128"/>
    <x v="88"/>
    <x v="153"/>
  </r>
  <r>
    <x v="6"/>
    <x v="15"/>
    <x v="2"/>
    <x v="5"/>
    <x v="0"/>
    <x v="76"/>
    <x v="42"/>
    <x v="45"/>
    <x v="138"/>
  </r>
  <r>
    <x v="1"/>
    <x v="4"/>
    <x v="4"/>
    <x v="8"/>
    <x v="0"/>
    <x v="143"/>
    <x v="182"/>
    <x v="186"/>
    <x v="136"/>
  </r>
  <r>
    <x v="8"/>
    <x v="12"/>
    <x v="1"/>
    <x v="3"/>
    <x v="1"/>
    <x v="8"/>
    <x v="91"/>
    <x v="59"/>
    <x v="166"/>
  </r>
  <r>
    <x v="4"/>
    <x v="5"/>
    <x v="3"/>
    <x v="6"/>
    <x v="1"/>
    <x v="73"/>
    <x v="191"/>
    <x v="169"/>
    <x v="115"/>
  </r>
  <r>
    <x v="9"/>
    <x v="3"/>
    <x v="5"/>
    <x v="4"/>
    <x v="0"/>
    <x v="70"/>
    <x v="152"/>
    <x v="142"/>
    <x v="77"/>
  </r>
  <r>
    <x v="2"/>
    <x v="2"/>
    <x v="5"/>
    <x v="4"/>
    <x v="0"/>
    <x v="198"/>
    <x v="49"/>
    <x v="83"/>
    <x v="8"/>
  </r>
  <r>
    <x v="0"/>
    <x v="14"/>
    <x v="5"/>
    <x v="4"/>
    <x v="1"/>
    <x v="56"/>
    <x v="52"/>
    <x v="51"/>
    <x v="20"/>
  </r>
  <r>
    <x v="7"/>
    <x v="10"/>
    <x v="5"/>
    <x v="7"/>
    <x v="1"/>
    <x v="141"/>
    <x v="111"/>
    <x v="134"/>
    <x v="124"/>
  </r>
  <r>
    <x v="3"/>
    <x v="17"/>
    <x v="3"/>
    <x v="9"/>
    <x v="0"/>
    <x v="72"/>
    <x v="139"/>
    <x v="135"/>
    <x v="106"/>
  </r>
  <r>
    <x v="5"/>
    <x v="1"/>
    <x v="1"/>
    <x v="3"/>
    <x v="1"/>
    <x v="128"/>
    <x v="110"/>
    <x v="129"/>
    <x v="159"/>
  </r>
  <r>
    <x v="6"/>
    <x v="7"/>
    <x v="3"/>
    <x v="6"/>
    <x v="0"/>
    <x v="113"/>
    <x v="151"/>
    <x v="159"/>
    <x v="52"/>
  </r>
  <r>
    <x v="1"/>
    <x v="6"/>
    <x v="2"/>
    <x v="1"/>
    <x v="0"/>
    <x v="86"/>
    <x v="46"/>
    <x v="50"/>
    <x v="80"/>
  </r>
  <r>
    <x v="8"/>
    <x v="11"/>
    <x v="2"/>
    <x v="5"/>
    <x v="1"/>
    <x v="43"/>
    <x v="87"/>
    <x v="73"/>
    <x v="48"/>
  </r>
  <r>
    <x v="4"/>
    <x v="8"/>
    <x v="3"/>
    <x v="2"/>
    <x v="1"/>
    <x v="25"/>
    <x v="27"/>
    <x v="17"/>
    <x v="57"/>
  </r>
  <r>
    <x v="9"/>
    <x v="0"/>
    <x v="3"/>
    <x v="6"/>
    <x v="1"/>
    <x v="102"/>
    <x v="92"/>
    <x v="103"/>
    <x v="144"/>
  </r>
  <r>
    <x v="2"/>
    <x v="16"/>
    <x v="4"/>
    <x v="8"/>
    <x v="0"/>
    <x v="160"/>
    <x v="157"/>
    <x v="177"/>
    <x v="88"/>
  </r>
  <r>
    <x v="0"/>
    <x v="9"/>
    <x v="0"/>
    <x v="0"/>
    <x v="0"/>
    <x v="193"/>
    <x v="163"/>
    <x v="195"/>
    <x v="196"/>
  </r>
  <r>
    <x v="7"/>
    <x v="13"/>
    <x v="2"/>
    <x v="1"/>
    <x v="1"/>
    <x v="189"/>
    <x v="16"/>
    <x v="29"/>
    <x v="22"/>
  </r>
  <r>
    <x v="3"/>
    <x v="15"/>
    <x v="2"/>
    <x v="5"/>
    <x v="0"/>
    <x v="132"/>
    <x v="187"/>
    <x v="188"/>
    <x v="147"/>
  </r>
  <r>
    <x v="5"/>
    <x v="4"/>
    <x v="4"/>
    <x v="8"/>
    <x v="0"/>
    <x v="123"/>
    <x v="131"/>
    <x v="147"/>
    <x v="199"/>
  </r>
  <r>
    <x v="6"/>
    <x v="12"/>
    <x v="1"/>
    <x v="3"/>
    <x v="1"/>
    <x v="87"/>
    <x v="169"/>
    <x v="157"/>
    <x v="145"/>
  </r>
  <r>
    <x v="1"/>
    <x v="5"/>
    <x v="3"/>
    <x v="6"/>
    <x v="1"/>
    <x v="60"/>
    <x v="14"/>
    <x v="14"/>
    <x v="190"/>
  </r>
  <r>
    <x v="8"/>
    <x v="3"/>
    <x v="5"/>
    <x v="4"/>
    <x v="0"/>
    <x v="168"/>
    <x v="13"/>
    <x v="20"/>
    <x v="35"/>
  </r>
  <r>
    <x v="4"/>
    <x v="2"/>
    <x v="5"/>
    <x v="4"/>
    <x v="0"/>
    <x v="67"/>
    <x v="41"/>
    <x v="42"/>
    <x v="135"/>
  </r>
  <r>
    <x v="9"/>
    <x v="14"/>
    <x v="5"/>
    <x v="4"/>
    <x v="1"/>
    <x v="24"/>
    <x v="171"/>
    <x v="111"/>
    <x v="2"/>
  </r>
  <r>
    <x v="2"/>
    <x v="10"/>
    <x v="5"/>
    <x v="7"/>
    <x v="1"/>
    <x v="59"/>
    <x v="102"/>
    <x v="99"/>
    <x v="83"/>
  </r>
  <r>
    <x v="0"/>
    <x v="17"/>
    <x v="3"/>
    <x v="9"/>
    <x v="0"/>
    <x v="156"/>
    <x v="165"/>
    <x v="179"/>
    <x v="180"/>
  </r>
  <r>
    <x v="7"/>
    <x v="1"/>
    <x v="1"/>
    <x v="3"/>
    <x v="1"/>
    <x v="145"/>
    <x v="107"/>
    <x v="130"/>
    <x v="118"/>
  </r>
  <r>
    <x v="3"/>
    <x v="7"/>
    <x v="3"/>
    <x v="6"/>
    <x v="0"/>
    <x v="185"/>
    <x v="33"/>
    <x v="57"/>
    <x v="78"/>
  </r>
  <r>
    <x v="5"/>
    <x v="6"/>
    <x v="2"/>
    <x v="1"/>
    <x v="0"/>
    <x v="131"/>
    <x v="158"/>
    <x v="167"/>
    <x v="128"/>
  </r>
  <r>
    <x v="6"/>
    <x v="11"/>
    <x v="2"/>
    <x v="5"/>
    <x v="1"/>
    <x v="103"/>
    <x v="44"/>
    <x v="52"/>
    <x v="161"/>
  </r>
  <r>
    <x v="1"/>
    <x v="8"/>
    <x v="3"/>
    <x v="2"/>
    <x v="1"/>
    <x v="99"/>
    <x v="156"/>
    <x v="156"/>
    <x v="5"/>
  </r>
  <r>
    <x v="8"/>
    <x v="0"/>
    <x v="3"/>
    <x v="6"/>
    <x v="1"/>
    <x v="49"/>
    <x v="154"/>
    <x v="126"/>
    <x v="44"/>
  </r>
  <r>
    <x v="4"/>
    <x v="16"/>
    <x v="4"/>
    <x v="8"/>
    <x v="0"/>
    <x v="187"/>
    <x v="138"/>
    <x v="182"/>
    <x v="101"/>
  </r>
  <r>
    <x v="9"/>
    <x v="9"/>
    <x v="0"/>
    <x v="0"/>
    <x v="0"/>
    <x v="75"/>
    <x v="68"/>
    <x v="74"/>
    <x v="10"/>
  </r>
  <r>
    <x v="2"/>
    <x v="13"/>
    <x v="2"/>
    <x v="1"/>
    <x v="1"/>
    <x v="38"/>
    <x v="173"/>
    <x v="123"/>
    <x v="58"/>
  </r>
  <r>
    <x v="0"/>
    <x v="15"/>
    <x v="2"/>
    <x v="5"/>
    <x v="0"/>
    <x v="180"/>
    <x v="22"/>
    <x v="33"/>
    <x v="91"/>
  </r>
  <r>
    <x v="7"/>
    <x v="4"/>
    <x v="4"/>
    <x v="8"/>
    <x v="0"/>
    <x v="178"/>
    <x v="122"/>
    <x v="165"/>
    <x v="160"/>
  </r>
  <r>
    <x v="3"/>
    <x v="12"/>
    <x v="1"/>
    <x v="3"/>
    <x v="1"/>
    <x v="42"/>
    <x v="17"/>
    <x v="13"/>
    <x v="71"/>
  </r>
  <r>
    <x v="5"/>
    <x v="5"/>
    <x v="3"/>
    <x v="6"/>
    <x v="1"/>
    <x v="120"/>
    <x v="10"/>
    <x v="9"/>
    <x v="56"/>
  </r>
  <r>
    <x v="6"/>
    <x v="3"/>
    <x v="5"/>
    <x v="4"/>
    <x v="0"/>
    <x v="119"/>
    <x v="97"/>
    <x v="117"/>
    <x v="81"/>
  </r>
  <r>
    <x v="1"/>
    <x v="2"/>
    <x v="5"/>
    <x v="4"/>
    <x v="0"/>
    <x v="135"/>
    <x v="167"/>
    <x v="175"/>
    <x v="197"/>
  </r>
  <r>
    <x v="8"/>
    <x v="14"/>
    <x v="5"/>
    <x v="4"/>
    <x v="1"/>
    <x v="98"/>
    <x v="53"/>
    <x v="63"/>
    <x v="17"/>
  </r>
  <r>
    <x v="4"/>
    <x v="10"/>
    <x v="5"/>
    <x v="7"/>
    <x v="1"/>
    <x v="93"/>
    <x v="64"/>
    <x v="75"/>
    <x v="185"/>
  </r>
  <r>
    <x v="9"/>
    <x v="17"/>
    <x v="3"/>
    <x v="9"/>
    <x v="0"/>
    <x v="92"/>
    <x v="162"/>
    <x v="154"/>
    <x v="129"/>
  </r>
  <r>
    <x v="2"/>
    <x v="1"/>
    <x v="1"/>
    <x v="3"/>
    <x v="1"/>
    <x v="94"/>
    <x v="72"/>
    <x v="80"/>
    <x v="158"/>
  </r>
  <r>
    <x v="0"/>
    <x v="7"/>
    <x v="3"/>
    <x v="6"/>
    <x v="0"/>
    <x v="154"/>
    <x v="196"/>
    <x v="196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15" firstHeaderRow="2" firstDataRow="2" firstDataCol="1" rowPageCount="1" colPageCount="1"/>
  <pivotFields count="9"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Page" compact="0" showAll="0">
      <items count="3">
        <item x="0"/>
        <item h="1" x="1"/>
        <item t="default"/>
      </items>
    </pivotField>
    <pivotField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2"/>
  </colFields>
  <pageFields count="1">
    <pageField fld="4" hier="-1"/>
  </pageFields>
  <dataFields count="1">
    <dataField name="Součet z K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42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4.41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3" customFormat="false" ht="15" hidden="false" customHeight="false" outlineLevel="0" collapsed="false">
      <c r="A3" s="0" t="s">
        <v>2</v>
      </c>
      <c r="B3" s="1" t="s">
        <v>3</v>
      </c>
    </row>
    <row r="4" customFormat="false" ht="15" hidden="false" customHeight="false" outlineLevel="0" collapsed="false">
      <c r="A4" s="1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2" t="s">
        <v>11</v>
      </c>
      <c r="B5" s="3" t="n">
        <v>953.520006753366</v>
      </c>
      <c r="C5" s="3" t="n">
        <v>1499.82704450364</v>
      </c>
      <c r="D5" s="3" t="n">
        <v>3015.01961728492</v>
      </c>
      <c r="E5" s="3"/>
      <c r="F5" s="3" t="n">
        <v>364.715067327117</v>
      </c>
      <c r="G5" s="3" t="n">
        <v>5833.08173586905</v>
      </c>
    </row>
    <row r="6" customFormat="false" ht="15" hidden="false" customHeight="false" outlineLevel="0" collapsed="false">
      <c r="A6" s="2" t="s">
        <v>12</v>
      </c>
      <c r="B6" s="3"/>
      <c r="C6" s="3" t="n">
        <v>475.760936708874</v>
      </c>
      <c r="D6" s="3"/>
      <c r="E6" s="3" t="n">
        <v>2262.79170173721</v>
      </c>
      <c r="F6" s="3" t="n">
        <v>1163.50823633182</v>
      </c>
      <c r="G6" s="3" t="n">
        <v>3902.0608747779</v>
      </c>
    </row>
    <row r="7" customFormat="false" ht="15" hidden="false" customHeight="false" outlineLevel="0" collapsed="false">
      <c r="A7" s="2" t="s">
        <v>13</v>
      </c>
      <c r="B7" s="3"/>
      <c r="C7" s="3" t="n">
        <v>1660.21487712421</v>
      </c>
      <c r="D7" s="3"/>
      <c r="E7" s="3" t="n">
        <v>1212.42051163373</v>
      </c>
      <c r="F7" s="3" t="n">
        <v>921.997126629967</v>
      </c>
      <c r="G7" s="3" t="n">
        <v>3794.6325153879</v>
      </c>
    </row>
    <row r="8" customFormat="false" ht="15" hidden="false" customHeight="false" outlineLevel="0" collapsed="false">
      <c r="A8" s="2" t="s">
        <v>14</v>
      </c>
      <c r="B8" s="3" t="n">
        <v>1508.22912083691</v>
      </c>
      <c r="C8" s="3" t="n">
        <v>1674.14217259744</v>
      </c>
      <c r="D8" s="3" t="n">
        <v>2733.37175392082</v>
      </c>
      <c r="E8" s="3"/>
      <c r="F8" s="3" t="n">
        <v>1134.07938454543</v>
      </c>
      <c r="G8" s="3" t="n">
        <v>7049.82243190061</v>
      </c>
    </row>
    <row r="9" customFormat="false" ht="15" hidden="false" customHeight="false" outlineLevel="0" collapsed="false">
      <c r="A9" s="2" t="s">
        <v>15</v>
      </c>
      <c r="B9" s="3"/>
      <c r="C9" s="3" t="n">
        <v>1680.80911204319</v>
      </c>
      <c r="D9" s="3"/>
      <c r="E9" s="3" t="n">
        <v>2233.98795316819</v>
      </c>
      <c r="F9" s="3" t="n">
        <v>644.103107154544</v>
      </c>
      <c r="G9" s="3" t="n">
        <v>4558.90017236593</v>
      </c>
    </row>
    <row r="10" customFormat="false" ht="15" hidden="false" customHeight="false" outlineLevel="0" collapsed="false">
      <c r="A10" s="2" t="s">
        <v>16</v>
      </c>
      <c r="B10" s="3"/>
      <c r="C10" s="3" t="n">
        <v>1354.64980893413</v>
      </c>
      <c r="D10" s="3"/>
      <c r="E10" s="3" t="n">
        <v>1582.67575243336</v>
      </c>
      <c r="F10" s="3" t="n">
        <v>1610.35264150244</v>
      </c>
      <c r="G10" s="3" t="n">
        <v>4547.67820286992</v>
      </c>
    </row>
    <row r="11" customFormat="false" ht="15" hidden="false" customHeight="false" outlineLevel="0" collapsed="false">
      <c r="A11" s="2" t="s">
        <v>17</v>
      </c>
      <c r="B11" s="3" t="n">
        <v>1219.56536740238</v>
      </c>
      <c r="C11" s="3" t="n">
        <v>452.12736221369</v>
      </c>
      <c r="D11" s="3" t="n">
        <v>2523.0596791699</v>
      </c>
      <c r="E11" s="3"/>
      <c r="F11" s="3" t="n">
        <v>2075.32571930912</v>
      </c>
      <c r="G11" s="3" t="n">
        <v>6270.07812809508</v>
      </c>
    </row>
    <row r="12" customFormat="false" ht="15" hidden="false" customHeight="false" outlineLevel="0" collapsed="false">
      <c r="A12" s="2" t="s">
        <v>18</v>
      </c>
      <c r="B12" s="3"/>
      <c r="C12" s="3" t="n">
        <v>757.30434690472</v>
      </c>
      <c r="D12" s="3"/>
      <c r="E12" s="3" t="n">
        <v>2189.04606741305</v>
      </c>
      <c r="F12" s="3" t="n">
        <v>1004.73463598412</v>
      </c>
      <c r="G12" s="3" t="n">
        <v>3951.08505030189</v>
      </c>
    </row>
    <row r="13" customFormat="false" ht="15" hidden="false" customHeight="false" outlineLevel="0" collapsed="false">
      <c r="A13" s="2" t="s">
        <v>19</v>
      </c>
      <c r="B13" s="3" t="n">
        <v>1277.68097701841</v>
      </c>
      <c r="C13" s="3" t="n">
        <v>1448.86288151268</v>
      </c>
      <c r="D13" s="3" t="n">
        <v>1179.51068478427</v>
      </c>
      <c r="E13" s="3"/>
      <c r="F13" s="3" t="n">
        <v>574.941647550512</v>
      </c>
      <c r="G13" s="3" t="n">
        <v>4480.99619086588</v>
      </c>
    </row>
    <row r="14" customFormat="false" ht="15" hidden="false" customHeight="false" outlineLevel="0" collapsed="false">
      <c r="A14" s="2" t="s">
        <v>20</v>
      </c>
      <c r="B14" s="3" t="n">
        <v>908.631414984539</v>
      </c>
      <c r="C14" s="3" t="n">
        <v>1350.54744731134</v>
      </c>
      <c r="D14" s="3" t="n">
        <v>2306.53966328049</v>
      </c>
      <c r="E14" s="3"/>
      <c r="F14" s="3" t="n">
        <v>1471.15606463937</v>
      </c>
      <c r="G14" s="3" t="n">
        <v>6036.87459021574</v>
      </c>
    </row>
    <row r="15" customFormat="false" ht="15" hidden="false" customHeight="false" outlineLevel="0" collapsed="false">
      <c r="A15" s="4" t="s">
        <v>10</v>
      </c>
      <c r="B15" s="5" t="n">
        <v>5867.6268869956</v>
      </c>
      <c r="C15" s="5" t="n">
        <v>12354.2459898539</v>
      </c>
      <c r="D15" s="5" t="n">
        <v>11757.5013984404</v>
      </c>
      <c r="E15" s="5" t="n">
        <v>9480.92198638554</v>
      </c>
      <c r="F15" s="5" t="n">
        <v>10964.9136309744</v>
      </c>
      <c r="G15" s="5" t="n">
        <v>50425.20989264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6.56"/>
    <col collapsed="false" customWidth="true" hidden="false" outlineLevel="0" max="9" min="9" style="0" width="5.56"/>
  </cols>
  <sheetData>
    <row r="1" customFormat="false" ht="15" hidden="false" customHeight="false" outlineLevel="0" collapsed="false">
      <c r="A1" s="6" t="s">
        <v>21</v>
      </c>
      <c r="B1" s="6" t="s">
        <v>22</v>
      </c>
      <c r="C1" s="6" t="s">
        <v>23</v>
      </c>
      <c r="D1" s="6" t="s">
        <v>24</v>
      </c>
      <c r="E1" s="6" t="s">
        <v>0</v>
      </c>
      <c r="F1" s="6" t="s">
        <v>25</v>
      </c>
      <c r="G1" s="6" t="s">
        <v>26</v>
      </c>
      <c r="H1" s="6" t="s">
        <v>27</v>
      </c>
      <c r="I1" s="6" t="s">
        <v>28</v>
      </c>
    </row>
    <row r="2" customFormat="false" ht="15" hidden="false" customHeight="false" outlineLevel="0" collapsed="false">
      <c r="A2" s="7" t="s">
        <v>18</v>
      </c>
      <c r="B2" s="7" t="s">
        <v>29</v>
      </c>
      <c r="C2" s="7" t="s">
        <v>30</v>
      </c>
      <c r="D2" s="7" t="s">
        <v>31</v>
      </c>
      <c r="E2" s="7" t="s">
        <v>32</v>
      </c>
      <c r="F2" s="8" t="n">
        <v>8.01165979867455</v>
      </c>
      <c r="G2" s="7" t="n">
        <v>49.4100576764395</v>
      </c>
      <c r="H2" s="8" t="n">
        <v>3.95856572736521</v>
      </c>
      <c r="I2" s="9" t="n">
        <v>5.05126251703525</v>
      </c>
    </row>
    <row r="3" customFormat="false" ht="15" hidden="false" customHeight="false" outlineLevel="0" collapsed="false">
      <c r="A3" s="7" t="s">
        <v>14</v>
      </c>
      <c r="B3" s="7" t="s">
        <v>33</v>
      </c>
      <c r="C3" s="7" t="s">
        <v>7</v>
      </c>
      <c r="D3" s="7" t="s">
        <v>34</v>
      </c>
      <c r="E3" s="7" t="s">
        <v>1</v>
      </c>
      <c r="F3" s="8" t="n">
        <v>8.04263309131459</v>
      </c>
      <c r="G3" s="7" t="n">
        <v>645.772711115319</v>
      </c>
      <c r="H3" s="8" t="n">
        <v>51.93712975884</v>
      </c>
      <c r="I3" s="9" t="n">
        <v>6.48937737357517</v>
      </c>
    </row>
    <row r="4" customFormat="false" ht="15" hidden="false" customHeight="false" outlineLevel="0" collapsed="false">
      <c r="A4" s="7" t="s">
        <v>16</v>
      </c>
      <c r="B4" s="7" t="s">
        <v>35</v>
      </c>
      <c r="C4" s="7" t="s">
        <v>6</v>
      </c>
      <c r="D4" s="7" t="s">
        <v>36</v>
      </c>
      <c r="E4" s="7" t="s">
        <v>1</v>
      </c>
      <c r="F4" s="8" t="n">
        <v>9.37706966126584</v>
      </c>
      <c r="G4" s="7" t="n">
        <v>320.693381490554</v>
      </c>
      <c r="H4" s="8" t="n">
        <v>30.0716417814383</v>
      </c>
      <c r="I4" s="9" t="n">
        <v>9.44749122316025</v>
      </c>
    </row>
    <row r="5" customFormat="false" ht="15" hidden="false" customHeight="false" outlineLevel="0" collapsed="false">
      <c r="A5" s="7" t="s">
        <v>17</v>
      </c>
      <c r="B5" s="7" t="s">
        <v>37</v>
      </c>
      <c r="C5" s="7" t="s">
        <v>6</v>
      </c>
      <c r="D5" s="7" t="s">
        <v>38</v>
      </c>
      <c r="E5" s="7" t="s">
        <v>32</v>
      </c>
      <c r="F5" s="8" t="n">
        <v>7.45910279988904</v>
      </c>
      <c r="G5" s="7" t="n">
        <v>374.823671369365</v>
      </c>
      <c r="H5" s="8" t="n">
        <v>27.9584829657592</v>
      </c>
      <c r="I5" s="9" t="n">
        <v>2.22272923260266</v>
      </c>
    </row>
    <row r="6" customFormat="false" ht="15" hidden="false" customHeight="false" outlineLevel="0" collapsed="false">
      <c r="A6" s="7" t="s">
        <v>12</v>
      </c>
      <c r="B6" s="7" t="s">
        <v>39</v>
      </c>
      <c r="C6" s="7" t="s">
        <v>7</v>
      </c>
      <c r="D6" s="7" t="s">
        <v>40</v>
      </c>
      <c r="E6" s="7" t="s">
        <v>32</v>
      </c>
      <c r="F6" s="8" t="n">
        <v>8.85238544274963</v>
      </c>
      <c r="G6" s="7" t="n">
        <v>435.390900697977</v>
      </c>
      <c r="H6" s="8" t="n">
        <v>38.5424807124442</v>
      </c>
      <c r="I6" s="9" t="n">
        <v>5.51828895929945</v>
      </c>
    </row>
    <row r="7" customFormat="false" ht="15" hidden="false" customHeight="false" outlineLevel="0" collapsed="false">
      <c r="A7" s="7" t="s">
        <v>19</v>
      </c>
      <c r="B7" s="7" t="s">
        <v>41</v>
      </c>
      <c r="C7" s="7" t="s">
        <v>7</v>
      </c>
      <c r="D7" s="7" t="s">
        <v>34</v>
      </c>
      <c r="E7" s="7" t="s">
        <v>32</v>
      </c>
      <c r="F7" s="8" t="n">
        <v>4.55897220114477</v>
      </c>
      <c r="G7" s="7" t="n">
        <v>980.818875663218</v>
      </c>
      <c r="H7" s="8" t="n">
        <v>44.7152598850668</v>
      </c>
      <c r="I7" s="9" t="n">
        <v>2.11677099263064</v>
      </c>
    </row>
    <row r="8" customFormat="false" ht="15" hidden="false" customHeight="false" outlineLevel="0" collapsed="false">
      <c r="A8" s="7" t="s">
        <v>15</v>
      </c>
      <c r="B8" s="7" t="s">
        <v>42</v>
      </c>
      <c r="C8" s="7" t="s">
        <v>8</v>
      </c>
      <c r="D8" s="7" t="s">
        <v>43</v>
      </c>
      <c r="E8" s="7" t="s">
        <v>1</v>
      </c>
      <c r="F8" s="8" t="n">
        <v>6.80166324991178</v>
      </c>
      <c r="G8" s="7" t="n">
        <v>337.827314350693</v>
      </c>
      <c r="H8" s="8" t="n">
        <v>22.977876288355</v>
      </c>
      <c r="I8" s="9" t="n">
        <v>8.91427612939445</v>
      </c>
    </row>
    <row r="9" customFormat="false" ht="15" hidden="false" customHeight="false" outlineLevel="0" collapsed="false">
      <c r="A9" s="7" t="s">
        <v>20</v>
      </c>
      <c r="B9" s="7" t="s">
        <v>44</v>
      </c>
      <c r="C9" s="7" t="s">
        <v>5</v>
      </c>
      <c r="D9" s="7" t="s">
        <v>45</v>
      </c>
      <c r="E9" s="7" t="s">
        <v>1</v>
      </c>
      <c r="F9" s="8" t="n">
        <v>8.27610438163967</v>
      </c>
      <c r="G9" s="7" t="n">
        <v>61.5873736537948</v>
      </c>
      <c r="H9" s="8" t="n">
        <v>5.09703532949851</v>
      </c>
      <c r="I9" s="9" t="n">
        <v>5.81598998860575</v>
      </c>
    </row>
    <row r="10" customFormat="false" ht="15" hidden="false" customHeight="false" outlineLevel="0" collapsed="false">
      <c r="A10" s="7" t="s">
        <v>13</v>
      </c>
      <c r="B10" s="7" t="s">
        <v>46</v>
      </c>
      <c r="C10" s="7" t="s">
        <v>6</v>
      </c>
      <c r="D10" s="7" t="s">
        <v>36</v>
      </c>
      <c r="E10" s="7" t="s">
        <v>32</v>
      </c>
      <c r="F10" s="8" t="n">
        <v>4.3925130617168</v>
      </c>
      <c r="G10" s="7" t="n">
        <v>135.315496268497</v>
      </c>
      <c r="H10" s="8" t="n">
        <v>5.94375084812062</v>
      </c>
      <c r="I10" s="9" t="n">
        <v>8.9077550939657</v>
      </c>
    </row>
    <row r="11" customFormat="false" ht="15" hidden="false" customHeight="false" outlineLevel="0" collapsed="false">
      <c r="A11" s="7" t="s">
        <v>11</v>
      </c>
      <c r="B11" s="7" t="s">
        <v>47</v>
      </c>
      <c r="C11" s="7" t="s">
        <v>6</v>
      </c>
      <c r="D11" s="7" t="s">
        <v>38</v>
      </c>
      <c r="E11" s="7" t="s">
        <v>1</v>
      </c>
      <c r="F11" s="8" t="n">
        <v>7.29492290407514</v>
      </c>
      <c r="G11" s="7" t="n">
        <v>411.236348280505</v>
      </c>
      <c r="H11" s="8" t="n">
        <v>29.9993745605968</v>
      </c>
      <c r="I11" s="9" t="n">
        <v>1.20272991743027</v>
      </c>
    </row>
    <row r="12" customFormat="false" ht="15" hidden="false" customHeight="false" outlineLevel="0" collapsed="false">
      <c r="A12" s="7" t="s">
        <v>18</v>
      </c>
      <c r="B12" s="7" t="s">
        <v>48</v>
      </c>
      <c r="C12" s="7" t="s">
        <v>8</v>
      </c>
      <c r="D12" s="7" t="s">
        <v>43</v>
      </c>
      <c r="E12" s="7" t="s">
        <v>1</v>
      </c>
      <c r="F12" s="8" t="n">
        <v>8.93777928489237</v>
      </c>
      <c r="G12" s="7" t="n">
        <v>40.0580484033527</v>
      </c>
      <c r="H12" s="8" t="n">
        <v>3.58029995212701</v>
      </c>
      <c r="I12" s="9" t="n">
        <v>5.14172763655975</v>
      </c>
    </row>
    <row r="13" customFormat="false" ht="15" hidden="false" customHeight="false" outlineLevel="0" collapsed="false">
      <c r="A13" s="7" t="s">
        <v>14</v>
      </c>
      <c r="B13" s="7" t="s">
        <v>49</v>
      </c>
      <c r="C13" s="7" t="s">
        <v>30</v>
      </c>
      <c r="D13" s="7" t="s">
        <v>31</v>
      </c>
      <c r="E13" s="7" t="s">
        <v>32</v>
      </c>
      <c r="F13" s="8" t="n">
        <v>6.15569675834205</v>
      </c>
      <c r="G13" s="7" t="n">
        <v>270.795370980318</v>
      </c>
      <c r="H13" s="8" t="n">
        <v>16.6693418731758</v>
      </c>
      <c r="I13" s="9" t="n">
        <v>9.56413940651601</v>
      </c>
    </row>
    <row r="14" customFormat="false" ht="15" hidden="false" customHeight="false" outlineLevel="0" collapsed="false">
      <c r="A14" s="7" t="s">
        <v>16</v>
      </c>
      <c r="B14" s="7" t="s">
        <v>50</v>
      </c>
      <c r="C14" s="7" t="s">
        <v>7</v>
      </c>
      <c r="D14" s="7" t="s">
        <v>34</v>
      </c>
      <c r="E14" s="7" t="s">
        <v>32</v>
      </c>
      <c r="F14" s="8" t="n">
        <v>8.3019949398717</v>
      </c>
      <c r="G14" s="7" t="n">
        <v>983.007498875817</v>
      </c>
      <c r="H14" s="8" t="n">
        <v>81.6092328152296</v>
      </c>
      <c r="I14" s="9" t="n">
        <v>3.66220725269062</v>
      </c>
    </row>
    <row r="15" customFormat="false" ht="15" hidden="false" customHeight="false" outlineLevel="0" collapsed="false">
      <c r="A15" s="7" t="s">
        <v>17</v>
      </c>
      <c r="B15" s="7" t="s">
        <v>51</v>
      </c>
      <c r="C15" s="7" t="s">
        <v>9</v>
      </c>
      <c r="D15" s="7" t="s">
        <v>52</v>
      </c>
      <c r="E15" s="7" t="s">
        <v>1</v>
      </c>
      <c r="F15" s="8" t="n">
        <v>10.2581288227268</v>
      </c>
      <c r="G15" s="7" t="n">
        <v>879.810354755634</v>
      </c>
      <c r="H15" s="8" t="n">
        <v>90.2520795865224</v>
      </c>
      <c r="I15" s="9" t="n">
        <v>4.5009634488498</v>
      </c>
    </row>
    <row r="16" customFormat="false" ht="15" hidden="false" customHeight="false" outlineLevel="0" collapsed="false">
      <c r="A16" s="7" t="s">
        <v>12</v>
      </c>
      <c r="B16" s="7" t="s">
        <v>53</v>
      </c>
      <c r="C16" s="7" t="s">
        <v>9</v>
      </c>
      <c r="D16" s="7" t="s">
        <v>52</v>
      </c>
      <c r="E16" s="7" t="s">
        <v>1</v>
      </c>
      <c r="F16" s="8" t="n">
        <v>6.14056473100035</v>
      </c>
      <c r="G16" s="7" t="n">
        <v>305.510571255009</v>
      </c>
      <c r="H16" s="8" t="n">
        <v>18.7600743879628</v>
      </c>
      <c r="I16" s="9" t="n">
        <v>9.61054030045476</v>
      </c>
    </row>
    <row r="17" customFormat="false" ht="15" hidden="false" customHeight="false" outlineLevel="0" collapsed="false">
      <c r="A17" s="7" t="s">
        <v>19</v>
      </c>
      <c r="B17" s="7" t="s">
        <v>54</v>
      </c>
      <c r="C17" s="7" t="s">
        <v>9</v>
      </c>
      <c r="D17" s="7" t="s">
        <v>52</v>
      </c>
      <c r="E17" s="7" t="s">
        <v>32</v>
      </c>
      <c r="F17" s="8" t="n">
        <v>7.30397692573208</v>
      </c>
      <c r="G17" s="7" t="n">
        <v>880.392495587939</v>
      </c>
      <c r="H17" s="8" t="n">
        <v>64.3036647336199</v>
      </c>
      <c r="I17" s="9" t="n">
        <v>1.06218965851847</v>
      </c>
    </row>
    <row r="18" customFormat="false" ht="15" hidden="false" customHeight="false" outlineLevel="0" collapsed="false">
      <c r="A18" s="7" t="s">
        <v>15</v>
      </c>
      <c r="B18" s="7" t="s">
        <v>55</v>
      </c>
      <c r="C18" s="7" t="s">
        <v>9</v>
      </c>
      <c r="D18" s="7" t="s">
        <v>56</v>
      </c>
      <c r="E18" s="7" t="s">
        <v>32</v>
      </c>
      <c r="F18" s="8" t="n">
        <v>4.12590171125543</v>
      </c>
      <c r="G18" s="7" t="n">
        <v>602.739874676912</v>
      </c>
      <c r="H18" s="8" t="n">
        <v>24.8684548037135</v>
      </c>
      <c r="I18" s="9" t="n">
        <v>5.94194671889153</v>
      </c>
    </row>
    <row r="19" customFormat="false" ht="15" hidden="false" customHeight="false" outlineLevel="0" collapsed="false">
      <c r="A19" s="7" t="s">
        <v>20</v>
      </c>
      <c r="B19" s="7" t="s">
        <v>57</v>
      </c>
      <c r="C19" s="7" t="s">
        <v>7</v>
      </c>
      <c r="D19" s="7" t="s">
        <v>58</v>
      </c>
      <c r="E19" s="7" t="s">
        <v>1</v>
      </c>
      <c r="F19" s="8" t="n">
        <v>7.22399774335918</v>
      </c>
      <c r="G19" s="7" t="n">
        <v>23.417262391168</v>
      </c>
      <c r="H19" s="8" t="n">
        <v>1.69166250669447</v>
      </c>
      <c r="I19" s="9" t="n">
        <v>6.7515657268606</v>
      </c>
    </row>
    <row r="20" customFormat="false" ht="15" hidden="false" customHeight="false" outlineLevel="0" collapsed="false">
      <c r="A20" s="7" t="s">
        <v>13</v>
      </c>
      <c r="B20" s="7" t="s">
        <v>29</v>
      </c>
      <c r="C20" s="7" t="s">
        <v>30</v>
      </c>
      <c r="D20" s="7" t="s">
        <v>31</v>
      </c>
      <c r="E20" s="7" t="s">
        <v>32</v>
      </c>
      <c r="F20" s="8" t="n">
        <v>6.64358419528559</v>
      </c>
      <c r="G20" s="7" t="n">
        <v>319.046602720052</v>
      </c>
      <c r="H20" s="8" t="n">
        <v>21.196129673905</v>
      </c>
      <c r="I20" s="9" t="n">
        <v>9.73751533918652</v>
      </c>
    </row>
    <row r="21" customFormat="false" ht="15" hidden="false" customHeight="false" outlineLevel="0" collapsed="false">
      <c r="A21" s="7" t="s">
        <v>11</v>
      </c>
      <c r="B21" s="7" t="s">
        <v>33</v>
      </c>
      <c r="C21" s="7" t="s">
        <v>7</v>
      </c>
      <c r="D21" s="7" t="s">
        <v>34</v>
      </c>
      <c r="E21" s="7" t="s">
        <v>1</v>
      </c>
      <c r="F21" s="8" t="n">
        <v>9.21751173431814</v>
      </c>
      <c r="G21" s="7" t="n">
        <v>62.1836962789925</v>
      </c>
      <c r="H21" s="8" t="n">
        <v>5.73178950134889</v>
      </c>
      <c r="I21" s="9" t="n">
        <v>1.99416499386849</v>
      </c>
    </row>
    <row r="22" customFormat="false" ht="15" hidden="false" customHeight="false" outlineLevel="0" collapsed="false">
      <c r="A22" s="7" t="s">
        <v>18</v>
      </c>
      <c r="B22" s="7" t="s">
        <v>35</v>
      </c>
      <c r="C22" s="7" t="s">
        <v>6</v>
      </c>
      <c r="D22" s="7" t="s">
        <v>36</v>
      </c>
      <c r="E22" s="7" t="s">
        <v>1</v>
      </c>
      <c r="F22" s="8" t="n">
        <v>9.03007339780133</v>
      </c>
      <c r="G22" s="7" t="n">
        <v>114.428833178939</v>
      </c>
      <c r="H22" s="8" t="n">
        <v>10.3330076243059</v>
      </c>
      <c r="I22" s="9" t="n">
        <v>4.59132302146784</v>
      </c>
    </row>
    <row r="23" customFormat="false" ht="15" hidden="false" customHeight="false" outlineLevel="0" collapsed="false">
      <c r="A23" s="7" t="s">
        <v>14</v>
      </c>
      <c r="B23" s="7" t="s">
        <v>37</v>
      </c>
      <c r="C23" s="7" t="s">
        <v>6</v>
      </c>
      <c r="D23" s="7" t="s">
        <v>38</v>
      </c>
      <c r="E23" s="7" t="s">
        <v>32</v>
      </c>
      <c r="F23" s="8" t="n">
        <v>5.57567242587764</v>
      </c>
      <c r="G23" s="7" t="n">
        <v>691.889679894666</v>
      </c>
      <c r="H23" s="8" t="n">
        <v>38.57750209938</v>
      </c>
      <c r="I23" s="9" t="n">
        <v>3.96160562187032</v>
      </c>
    </row>
    <row r="24" customFormat="false" ht="15" hidden="false" customHeight="false" outlineLevel="0" collapsed="false">
      <c r="A24" s="7" t="s">
        <v>16</v>
      </c>
      <c r="B24" s="7" t="s">
        <v>39</v>
      </c>
      <c r="C24" s="7" t="s">
        <v>7</v>
      </c>
      <c r="D24" s="7" t="s">
        <v>40</v>
      </c>
      <c r="E24" s="7" t="s">
        <v>32</v>
      </c>
      <c r="F24" s="8" t="n">
        <v>7.65835983897076</v>
      </c>
      <c r="G24" s="7" t="n">
        <v>644.815838363234</v>
      </c>
      <c r="H24" s="8" t="n">
        <v>49.3823172005325</v>
      </c>
      <c r="I24" s="9" t="n">
        <v>7.87023413953358</v>
      </c>
    </row>
    <row r="25" customFormat="false" ht="15" hidden="false" customHeight="false" outlineLevel="0" collapsed="false">
      <c r="A25" s="7" t="s">
        <v>17</v>
      </c>
      <c r="B25" s="7" t="s">
        <v>41</v>
      </c>
      <c r="C25" s="7" t="s">
        <v>7</v>
      </c>
      <c r="D25" s="7" t="s">
        <v>34</v>
      </c>
      <c r="E25" s="7" t="s">
        <v>32</v>
      </c>
      <c r="F25" s="8" t="n">
        <v>8.72727328771551</v>
      </c>
      <c r="G25" s="7" t="n">
        <v>722.91804165077</v>
      </c>
      <c r="H25" s="8" t="n">
        <v>63.0910331410637</v>
      </c>
      <c r="I25" s="9" t="n">
        <v>7.85315441094023</v>
      </c>
    </row>
    <row r="26" customFormat="false" ht="15" hidden="false" customHeight="false" outlineLevel="0" collapsed="false">
      <c r="A26" s="7" t="s">
        <v>12</v>
      </c>
      <c r="B26" s="7" t="s">
        <v>42</v>
      </c>
      <c r="C26" s="7" t="s">
        <v>8</v>
      </c>
      <c r="D26" s="7" t="s">
        <v>43</v>
      </c>
      <c r="E26" s="7" t="s">
        <v>1</v>
      </c>
      <c r="F26" s="8" t="n">
        <v>7.83497266870134</v>
      </c>
      <c r="G26" s="7" t="n">
        <v>401.37618810376</v>
      </c>
      <c r="H26" s="8" t="n">
        <v>31.4477146366049</v>
      </c>
      <c r="I26" s="9" t="n">
        <v>1.81533444036127</v>
      </c>
    </row>
    <row r="27" customFormat="false" ht="15" hidden="false" customHeight="false" outlineLevel="0" collapsed="false">
      <c r="A27" s="7" t="s">
        <v>19</v>
      </c>
      <c r="B27" s="7" t="s">
        <v>44</v>
      </c>
      <c r="C27" s="7" t="s">
        <v>5</v>
      </c>
      <c r="D27" s="7" t="s">
        <v>45</v>
      </c>
      <c r="E27" s="7" t="s">
        <v>1</v>
      </c>
      <c r="F27" s="8" t="n">
        <v>10.0268210848489</v>
      </c>
      <c r="G27" s="7" t="n">
        <v>749.081040584309</v>
      </c>
      <c r="H27" s="8" t="n">
        <v>75.1090157199134</v>
      </c>
      <c r="I27" s="9" t="n">
        <v>3.61568028381693</v>
      </c>
    </row>
    <row r="28" customFormat="false" ht="15" hidden="false" customHeight="false" outlineLevel="0" collapsed="false">
      <c r="A28" s="7" t="s">
        <v>15</v>
      </c>
      <c r="B28" s="7" t="s">
        <v>46</v>
      </c>
      <c r="C28" s="7" t="s">
        <v>6</v>
      </c>
      <c r="D28" s="7" t="s">
        <v>36</v>
      </c>
      <c r="E28" s="7" t="s">
        <v>32</v>
      </c>
      <c r="F28" s="8" t="n">
        <v>4.98668810392571</v>
      </c>
      <c r="G28" s="7" t="n">
        <v>205.074149977343</v>
      </c>
      <c r="H28" s="8" t="n">
        <v>10.2264082411469</v>
      </c>
      <c r="I28" s="9" t="n">
        <v>2.23726683744067</v>
      </c>
    </row>
    <row r="29" customFormat="false" ht="15" hidden="false" customHeight="false" outlineLevel="0" collapsed="false">
      <c r="A29" s="7" t="s">
        <v>20</v>
      </c>
      <c r="B29" s="7" t="s">
        <v>47</v>
      </c>
      <c r="C29" s="7" t="s">
        <v>6</v>
      </c>
      <c r="D29" s="7" t="s">
        <v>38</v>
      </c>
      <c r="E29" s="7" t="s">
        <v>1</v>
      </c>
      <c r="F29" s="8" t="n">
        <v>10.9881807243951</v>
      </c>
      <c r="G29" s="7" t="n">
        <v>986.650132105436</v>
      </c>
      <c r="H29" s="8" t="n">
        <v>108.414899633228</v>
      </c>
      <c r="I29" s="9" t="n">
        <v>3.43267131770844</v>
      </c>
    </row>
    <row r="30" customFormat="false" ht="15" hidden="false" customHeight="false" outlineLevel="0" collapsed="false">
      <c r="A30" s="7" t="s">
        <v>13</v>
      </c>
      <c r="B30" s="7" t="s">
        <v>48</v>
      </c>
      <c r="C30" s="7" t="s">
        <v>8</v>
      </c>
      <c r="D30" s="7" t="s">
        <v>43</v>
      </c>
      <c r="E30" s="7" t="s">
        <v>1</v>
      </c>
      <c r="F30" s="8" t="n">
        <v>9.36331462162164</v>
      </c>
      <c r="G30" s="7" t="n">
        <v>134.154505335596</v>
      </c>
      <c r="H30" s="8" t="n">
        <v>12.561308413652</v>
      </c>
      <c r="I30" s="9" t="n">
        <v>2.853412593659</v>
      </c>
    </row>
    <row r="31" customFormat="false" ht="15" hidden="false" customHeight="false" outlineLevel="0" collapsed="false">
      <c r="A31" s="7" t="s">
        <v>11</v>
      </c>
      <c r="B31" s="7" t="s">
        <v>49</v>
      </c>
      <c r="C31" s="7" t="s">
        <v>30</v>
      </c>
      <c r="D31" s="7" t="s">
        <v>31</v>
      </c>
      <c r="E31" s="7" t="s">
        <v>32</v>
      </c>
      <c r="F31" s="8" t="n">
        <v>4.08835897410002</v>
      </c>
      <c r="G31" s="7" t="n">
        <v>363.693658190721</v>
      </c>
      <c r="H31" s="8" t="n">
        <v>14.869102312873</v>
      </c>
      <c r="I31" s="9" t="n">
        <v>9.79189193581282</v>
      </c>
    </row>
    <row r="32" customFormat="false" ht="15" hidden="false" customHeight="false" outlineLevel="0" collapsed="false">
      <c r="A32" s="7" t="s">
        <v>18</v>
      </c>
      <c r="B32" s="7" t="s">
        <v>50</v>
      </c>
      <c r="C32" s="7" t="s">
        <v>7</v>
      </c>
      <c r="D32" s="7" t="s">
        <v>34</v>
      </c>
      <c r="E32" s="7" t="s">
        <v>32</v>
      </c>
      <c r="F32" s="8" t="n">
        <v>7.25947063831121</v>
      </c>
      <c r="G32" s="7" t="n">
        <v>876.850290323715</v>
      </c>
      <c r="H32" s="8" t="n">
        <v>63.6546893679967</v>
      </c>
      <c r="I32" s="9" t="n">
        <v>2.69559812198581</v>
      </c>
    </row>
    <row r="33" customFormat="false" ht="15" hidden="false" customHeight="false" outlineLevel="0" collapsed="false">
      <c r="A33" s="7" t="s">
        <v>14</v>
      </c>
      <c r="B33" s="7" t="s">
        <v>51</v>
      </c>
      <c r="C33" s="7" t="s">
        <v>9</v>
      </c>
      <c r="D33" s="7" t="s">
        <v>52</v>
      </c>
      <c r="E33" s="7" t="s">
        <v>1</v>
      </c>
      <c r="F33" s="8" t="n">
        <v>10.622344115826</v>
      </c>
      <c r="G33" s="7" t="n">
        <v>616.206026776846</v>
      </c>
      <c r="H33" s="8" t="n">
        <v>65.4555246266953</v>
      </c>
      <c r="I33" s="9" t="n">
        <v>2.47434735059528</v>
      </c>
    </row>
    <row r="34" customFormat="false" ht="15" hidden="false" customHeight="false" outlineLevel="0" collapsed="false">
      <c r="A34" s="7" t="s">
        <v>16</v>
      </c>
      <c r="B34" s="7" t="s">
        <v>53</v>
      </c>
      <c r="C34" s="7" t="s">
        <v>9</v>
      </c>
      <c r="D34" s="7" t="s">
        <v>52</v>
      </c>
      <c r="E34" s="7" t="s">
        <v>1</v>
      </c>
      <c r="F34" s="8" t="n">
        <v>10.305684539493</v>
      </c>
      <c r="G34" s="7" t="n">
        <v>813.967631716065</v>
      </c>
      <c r="H34" s="8" t="n">
        <v>83.8849363782399</v>
      </c>
      <c r="I34" s="9" t="n">
        <v>6.55577211643616</v>
      </c>
    </row>
    <row r="35" customFormat="false" ht="15" hidden="false" customHeight="false" outlineLevel="0" collapsed="false">
      <c r="A35" s="7" t="s">
        <v>17</v>
      </c>
      <c r="B35" s="7" t="s">
        <v>54</v>
      </c>
      <c r="C35" s="7" t="s">
        <v>9</v>
      </c>
      <c r="D35" s="7" t="s">
        <v>52</v>
      </c>
      <c r="E35" s="7" t="s">
        <v>32</v>
      </c>
      <c r="F35" s="8" t="n">
        <v>8.78458984036609</v>
      </c>
      <c r="G35" s="7" t="n">
        <v>218.41388826036</v>
      </c>
      <c r="H35" s="8" t="n">
        <v>19.1867642380681</v>
      </c>
      <c r="I35" s="9" t="n">
        <v>8.59230108143452</v>
      </c>
    </row>
    <row r="36" customFormat="false" ht="15" hidden="false" customHeight="false" outlineLevel="0" collapsed="false">
      <c r="A36" s="7" t="s">
        <v>12</v>
      </c>
      <c r="B36" s="7" t="s">
        <v>55</v>
      </c>
      <c r="C36" s="7" t="s">
        <v>9</v>
      </c>
      <c r="D36" s="7" t="s">
        <v>56</v>
      </c>
      <c r="E36" s="7" t="s">
        <v>32</v>
      </c>
      <c r="F36" s="8" t="n">
        <v>8.30021994416646</v>
      </c>
      <c r="G36" s="7" t="n">
        <v>698.0630230573</v>
      </c>
      <c r="H36" s="8" t="n">
        <v>57.9407662626533</v>
      </c>
      <c r="I36" s="9" t="n">
        <v>7.97612949637164</v>
      </c>
    </row>
    <row r="37" customFormat="false" ht="15" hidden="false" customHeight="false" outlineLevel="0" collapsed="false">
      <c r="A37" s="7" t="s">
        <v>19</v>
      </c>
      <c r="B37" s="7" t="s">
        <v>57</v>
      </c>
      <c r="C37" s="7" t="s">
        <v>7</v>
      </c>
      <c r="D37" s="7" t="s">
        <v>58</v>
      </c>
      <c r="E37" s="7" t="s">
        <v>1</v>
      </c>
      <c r="F37" s="8" t="n">
        <v>9.97057031404086</v>
      </c>
      <c r="G37" s="7" t="n">
        <v>102.604322770699</v>
      </c>
      <c r="H37" s="8" t="n">
        <v>10.230236147098</v>
      </c>
      <c r="I37" s="9" t="n">
        <v>3.3613719474858</v>
      </c>
    </row>
    <row r="38" customFormat="false" ht="15" hidden="false" customHeight="false" outlineLevel="0" collapsed="false">
      <c r="A38" s="7" t="s">
        <v>15</v>
      </c>
      <c r="B38" s="7" t="s">
        <v>29</v>
      </c>
      <c r="C38" s="7" t="s">
        <v>30</v>
      </c>
      <c r="D38" s="7" t="s">
        <v>31</v>
      </c>
      <c r="E38" s="7" t="s">
        <v>32</v>
      </c>
      <c r="F38" s="8" t="n">
        <v>5.04039484730529</v>
      </c>
      <c r="G38" s="7" t="n">
        <v>792.877516627928</v>
      </c>
      <c r="H38" s="8" t="n">
        <v>39.9641574935562</v>
      </c>
      <c r="I38" s="9" t="n">
        <v>2.78677809272128</v>
      </c>
    </row>
    <row r="39" customFormat="false" ht="15" hidden="false" customHeight="false" outlineLevel="0" collapsed="false">
      <c r="A39" s="7" t="s">
        <v>20</v>
      </c>
      <c r="B39" s="7" t="s">
        <v>33</v>
      </c>
      <c r="C39" s="7" t="s">
        <v>7</v>
      </c>
      <c r="D39" s="7" t="s">
        <v>34</v>
      </c>
      <c r="E39" s="7" t="s">
        <v>1</v>
      </c>
      <c r="F39" s="8" t="n">
        <v>7.99250700265933</v>
      </c>
      <c r="G39" s="7" t="n">
        <v>670.763229899808</v>
      </c>
      <c r="H39" s="8" t="n">
        <v>53.6107981210061</v>
      </c>
      <c r="I39" s="9" t="n">
        <v>5.58138758232556</v>
      </c>
    </row>
    <row r="40" customFormat="false" ht="15" hidden="false" customHeight="false" outlineLevel="0" collapsed="false">
      <c r="A40" s="7" t="s">
        <v>13</v>
      </c>
      <c r="B40" s="7" t="s">
        <v>35</v>
      </c>
      <c r="C40" s="7" t="s">
        <v>6</v>
      </c>
      <c r="D40" s="7" t="s">
        <v>36</v>
      </c>
      <c r="E40" s="7" t="s">
        <v>1</v>
      </c>
      <c r="F40" s="8" t="n">
        <v>8.19486111182651</v>
      </c>
      <c r="G40" s="7" t="n">
        <v>831.635749216633</v>
      </c>
      <c r="H40" s="8" t="n">
        <v>68.1513946046008</v>
      </c>
      <c r="I40" s="9" t="n">
        <v>3.95048700599329</v>
      </c>
    </row>
    <row r="41" customFormat="false" ht="15" hidden="false" customHeight="false" outlineLevel="0" collapsed="false">
      <c r="A41" s="7" t="s">
        <v>11</v>
      </c>
      <c r="B41" s="7" t="s">
        <v>37</v>
      </c>
      <c r="C41" s="7" t="s">
        <v>6</v>
      </c>
      <c r="D41" s="7" t="s">
        <v>38</v>
      </c>
      <c r="E41" s="7" t="s">
        <v>32</v>
      </c>
      <c r="F41" s="8" t="n">
        <v>5.79531846454808</v>
      </c>
      <c r="G41" s="7" t="n">
        <v>138.387097477143</v>
      </c>
      <c r="H41" s="8" t="n">
        <v>8.019973012645</v>
      </c>
      <c r="I41" s="9" t="n">
        <v>7.90949745143257</v>
      </c>
    </row>
    <row r="42" customFormat="false" ht="15" hidden="false" customHeight="false" outlineLevel="0" collapsed="false">
      <c r="A42" s="7" t="s">
        <v>18</v>
      </c>
      <c r="B42" s="7" t="s">
        <v>39</v>
      </c>
      <c r="C42" s="7" t="s">
        <v>7</v>
      </c>
      <c r="D42" s="7" t="s">
        <v>40</v>
      </c>
      <c r="E42" s="7" t="s">
        <v>32</v>
      </c>
      <c r="F42" s="8" t="n">
        <v>4.52587504659308</v>
      </c>
      <c r="G42" s="7" t="n">
        <v>504.130005068128</v>
      </c>
      <c r="H42" s="8" t="n">
        <v>22.8162941017668</v>
      </c>
      <c r="I42" s="9" t="n">
        <v>4.55656662985323</v>
      </c>
    </row>
    <row r="43" customFormat="false" ht="15" hidden="false" customHeight="false" outlineLevel="0" collapsed="false">
      <c r="A43" s="7" t="s">
        <v>14</v>
      </c>
      <c r="B43" s="7" t="s">
        <v>41</v>
      </c>
      <c r="C43" s="7" t="s">
        <v>7</v>
      </c>
      <c r="D43" s="7" t="s">
        <v>34</v>
      </c>
      <c r="E43" s="7" t="s">
        <v>32</v>
      </c>
      <c r="F43" s="8" t="n">
        <v>8.46292554816078</v>
      </c>
      <c r="G43" s="7" t="n">
        <v>217.911576429464</v>
      </c>
      <c r="H43" s="8" t="n">
        <v>18.441694474049</v>
      </c>
      <c r="I43" s="9" t="n">
        <v>3.1220181349317</v>
      </c>
    </row>
    <row r="44" customFormat="false" ht="15" hidden="false" customHeight="false" outlineLevel="0" collapsed="false">
      <c r="A44" s="7" t="s">
        <v>16</v>
      </c>
      <c r="B44" s="7" t="s">
        <v>42</v>
      </c>
      <c r="C44" s="7" t="s">
        <v>8</v>
      </c>
      <c r="D44" s="7" t="s">
        <v>43</v>
      </c>
      <c r="E44" s="7" t="s">
        <v>1</v>
      </c>
      <c r="F44" s="8" t="n">
        <v>9.07683173519845</v>
      </c>
      <c r="G44" s="7" t="n">
        <v>113.193379812064</v>
      </c>
      <c r="H44" s="8" t="n">
        <v>10.2743726209252</v>
      </c>
      <c r="I44" s="9" t="n">
        <v>6.09478509599202</v>
      </c>
    </row>
    <row r="45" customFormat="false" ht="15" hidden="false" customHeight="false" outlineLevel="0" collapsed="false">
      <c r="A45" s="7" t="s">
        <v>17</v>
      </c>
      <c r="B45" s="7" t="s">
        <v>44</v>
      </c>
      <c r="C45" s="7" t="s">
        <v>5</v>
      </c>
      <c r="D45" s="7" t="s">
        <v>45</v>
      </c>
      <c r="E45" s="7" t="s">
        <v>1</v>
      </c>
      <c r="F45" s="8" t="n">
        <v>8.28740027342651</v>
      </c>
      <c r="G45" s="7" t="n">
        <v>296.461430865918</v>
      </c>
      <c r="H45" s="8" t="n">
        <v>24.5689454321863</v>
      </c>
      <c r="I45" s="9" t="n">
        <v>7.07089108270437</v>
      </c>
    </row>
    <row r="46" customFormat="false" ht="15" hidden="false" customHeight="false" outlineLevel="0" collapsed="false">
      <c r="A46" s="7" t="s">
        <v>12</v>
      </c>
      <c r="B46" s="7" t="s">
        <v>46</v>
      </c>
      <c r="C46" s="7" t="s">
        <v>6</v>
      </c>
      <c r="D46" s="7" t="s">
        <v>36</v>
      </c>
      <c r="E46" s="7" t="s">
        <v>32</v>
      </c>
      <c r="F46" s="8" t="n">
        <v>6.94650412146765</v>
      </c>
      <c r="G46" s="7" t="n">
        <v>789.664774109096</v>
      </c>
      <c r="H46" s="8" t="n">
        <v>54.8540960792666</v>
      </c>
      <c r="I46" s="9" t="n">
        <v>6.57155426001974</v>
      </c>
    </row>
    <row r="47" customFormat="false" ht="15" hidden="false" customHeight="false" outlineLevel="0" collapsed="false">
      <c r="A47" s="7" t="s">
        <v>19</v>
      </c>
      <c r="B47" s="7" t="s">
        <v>47</v>
      </c>
      <c r="C47" s="7" t="s">
        <v>6</v>
      </c>
      <c r="D47" s="7" t="s">
        <v>38</v>
      </c>
      <c r="E47" s="7" t="s">
        <v>1</v>
      </c>
      <c r="F47" s="8" t="n">
        <v>7.74149572742966</v>
      </c>
      <c r="G47" s="7" t="n">
        <v>526.910979904947</v>
      </c>
      <c r="H47" s="8" t="n">
        <v>40.7907909966992</v>
      </c>
      <c r="I47" s="9" t="n">
        <v>3.10568938124686</v>
      </c>
    </row>
    <row r="48" customFormat="false" ht="15" hidden="false" customHeight="false" outlineLevel="0" collapsed="false">
      <c r="A48" s="7" t="s">
        <v>15</v>
      </c>
      <c r="B48" s="7" t="s">
        <v>48</v>
      </c>
      <c r="C48" s="7" t="s">
        <v>8</v>
      </c>
      <c r="D48" s="7" t="s">
        <v>43</v>
      </c>
      <c r="E48" s="7" t="s">
        <v>1</v>
      </c>
      <c r="F48" s="8" t="n">
        <v>8.90651253756647</v>
      </c>
      <c r="G48" s="7" t="n">
        <v>463.260871336336</v>
      </c>
      <c r="H48" s="8" t="n">
        <v>41.2603875872104</v>
      </c>
      <c r="I48" s="9" t="n">
        <v>1.03235799985327</v>
      </c>
    </row>
    <row r="49" customFormat="false" ht="15" hidden="false" customHeight="false" outlineLevel="0" collapsed="false">
      <c r="A49" s="7" t="s">
        <v>20</v>
      </c>
      <c r="B49" s="7" t="s">
        <v>49</v>
      </c>
      <c r="C49" s="7" t="s">
        <v>30</v>
      </c>
      <c r="D49" s="7" t="s">
        <v>31</v>
      </c>
      <c r="E49" s="7" t="s">
        <v>32</v>
      </c>
      <c r="F49" s="8" t="n">
        <v>6.36975505386652</v>
      </c>
      <c r="G49" s="7" t="n">
        <v>648.189248524234</v>
      </c>
      <c r="H49" s="8" t="n">
        <v>41.2880674164918</v>
      </c>
      <c r="I49" s="9" t="n">
        <v>7.65269716567166</v>
      </c>
    </row>
    <row r="50" customFormat="false" ht="15" hidden="false" customHeight="false" outlineLevel="0" collapsed="false">
      <c r="A50" s="7" t="s">
        <v>13</v>
      </c>
      <c r="B50" s="7" t="s">
        <v>50</v>
      </c>
      <c r="C50" s="7" t="s">
        <v>7</v>
      </c>
      <c r="D50" s="7" t="s">
        <v>34</v>
      </c>
      <c r="E50" s="7" t="s">
        <v>32</v>
      </c>
      <c r="F50" s="8" t="n">
        <v>7.89049804822293</v>
      </c>
      <c r="G50" s="7" t="n">
        <v>461.778806404949</v>
      </c>
      <c r="H50" s="8" t="n">
        <v>36.4366477064896</v>
      </c>
      <c r="I50" s="9" t="n">
        <v>5.72765364547442</v>
      </c>
    </row>
    <row r="51" customFormat="false" ht="15" hidden="false" customHeight="false" outlineLevel="0" collapsed="false">
      <c r="A51" s="7" t="s">
        <v>11</v>
      </c>
      <c r="B51" s="7" t="s">
        <v>51</v>
      </c>
      <c r="C51" s="7" t="s">
        <v>9</v>
      </c>
      <c r="D51" s="7" t="s">
        <v>52</v>
      </c>
      <c r="E51" s="7" t="s">
        <v>1</v>
      </c>
      <c r="F51" s="8" t="n">
        <v>9.02118186745305</v>
      </c>
      <c r="G51" s="7" t="n">
        <v>182.172715161624</v>
      </c>
      <c r="H51" s="8" t="n">
        <v>16.4341319476073</v>
      </c>
      <c r="I51" s="9" t="n">
        <v>6.40243604992028</v>
      </c>
    </row>
    <row r="52" customFormat="false" ht="15" hidden="false" customHeight="false" outlineLevel="0" collapsed="false">
      <c r="A52" s="7" t="s">
        <v>18</v>
      </c>
      <c r="B52" s="7" t="s">
        <v>53</v>
      </c>
      <c r="C52" s="7" t="s">
        <v>9</v>
      </c>
      <c r="D52" s="7" t="s">
        <v>52</v>
      </c>
      <c r="E52" s="7" t="s">
        <v>1</v>
      </c>
      <c r="F52" s="8" t="n">
        <v>7.26700700682554</v>
      </c>
      <c r="G52" s="7" t="n">
        <v>990.955932979961</v>
      </c>
      <c r="H52" s="8" t="n">
        <v>72.0128370842071</v>
      </c>
      <c r="I52" s="9" t="n">
        <v>5.44386894305339</v>
      </c>
    </row>
    <row r="53" customFormat="false" ht="15" hidden="false" customHeight="false" outlineLevel="0" collapsed="false">
      <c r="A53" s="7" t="s">
        <v>14</v>
      </c>
      <c r="B53" s="7" t="s">
        <v>54</v>
      </c>
      <c r="C53" s="7" t="s">
        <v>9</v>
      </c>
      <c r="D53" s="7" t="s">
        <v>52</v>
      </c>
      <c r="E53" s="7" t="s">
        <v>32</v>
      </c>
      <c r="F53" s="8" t="n">
        <v>4.11540111861732</v>
      </c>
      <c r="G53" s="7" t="n">
        <v>170.824496010862</v>
      </c>
      <c r="H53" s="8" t="n">
        <v>7.03011321970343</v>
      </c>
      <c r="I53" s="9" t="n">
        <v>9.05050278626719</v>
      </c>
    </row>
    <row r="54" customFormat="false" ht="15" hidden="false" customHeight="false" outlineLevel="0" collapsed="false">
      <c r="A54" s="7" t="s">
        <v>16</v>
      </c>
      <c r="B54" s="7" t="s">
        <v>55</v>
      </c>
      <c r="C54" s="7" t="s">
        <v>9</v>
      </c>
      <c r="D54" s="7" t="s">
        <v>56</v>
      </c>
      <c r="E54" s="7" t="s">
        <v>32</v>
      </c>
      <c r="F54" s="8" t="n">
        <v>5.05877469303497</v>
      </c>
      <c r="G54" s="7" t="n">
        <v>635.881092401213</v>
      </c>
      <c r="H54" s="8" t="n">
        <v>32.1677917801869</v>
      </c>
      <c r="I54" s="9" t="n">
        <v>8.4064035156011</v>
      </c>
    </row>
    <row r="55" customFormat="false" ht="15" hidden="false" customHeight="false" outlineLevel="0" collapsed="false">
      <c r="A55" s="7" t="s">
        <v>17</v>
      </c>
      <c r="B55" s="7" t="s">
        <v>57</v>
      </c>
      <c r="C55" s="7" t="s">
        <v>7</v>
      </c>
      <c r="D55" s="7" t="s">
        <v>58</v>
      </c>
      <c r="E55" s="7" t="s">
        <v>1</v>
      </c>
      <c r="F55" s="8" t="n">
        <v>7.27120933283336</v>
      </c>
      <c r="G55" s="7" t="n">
        <v>372.828750542702</v>
      </c>
      <c r="H55" s="8" t="n">
        <v>27.1091589049469</v>
      </c>
      <c r="I55" s="9" t="n">
        <v>4.15685147008235</v>
      </c>
    </row>
    <row r="56" customFormat="false" ht="15" hidden="false" customHeight="false" outlineLevel="0" collapsed="false">
      <c r="A56" s="7" t="s">
        <v>12</v>
      </c>
      <c r="B56" s="7" t="s">
        <v>29</v>
      </c>
      <c r="C56" s="7" t="s">
        <v>30</v>
      </c>
      <c r="D56" s="7" t="s">
        <v>31</v>
      </c>
      <c r="E56" s="7" t="s">
        <v>32</v>
      </c>
      <c r="F56" s="8" t="n">
        <v>7.97754030615654</v>
      </c>
      <c r="G56" s="7" t="n">
        <v>75.8889930994217</v>
      </c>
      <c r="H56" s="8" t="n">
        <v>6.05407501244272</v>
      </c>
      <c r="I56" s="9" t="n">
        <v>9.25451297084343</v>
      </c>
    </row>
    <row r="57" customFormat="false" ht="15" hidden="false" customHeight="false" outlineLevel="0" collapsed="false">
      <c r="A57" s="7" t="s">
        <v>19</v>
      </c>
      <c r="B57" s="7" t="s">
        <v>33</v>
      </c>
      <c r="C57" s="7" t="s">
        <v>7</v>
      </c>
      <c r="D57" s="7" t="s">
        <v>34</v>
      </c>
      <c r="E57" s="7" t="s">
        <v>1</v>
      </c>
      <c r="F57" s="8" t="n">
        <v>8.32945357729407</v>
      </c>
      <c r="G57" s="7" t="n">
        <v>531.6586642735</v>
      </c>
      <c r="H57" s="8" t="n">
        <v>44.2842616303229</v>
      </c>
      <c r="I57" s="9" t="n">
        <v>5.89831429366135</v>
      </c>
    </row>
    <row r="58" customFormat="false" ht="15" hidden="false" customHeight="false" outlineLevel="0" collapsed="false">
      <c r="A58" s="7" t="s">
        <v>15</v>
      </c>
      <c r="B58" s="7" t="s">
        <v>35</v>
      </c>
      <c r="C58" s="7" t="s">
        <v>6</v>
      </c>
      <c r="D58" s="7" t="s">
        <v>36</v>
      </c>
      <c r="E58" s="7" t="s">
        <v>1</v>
      </c>
      <c r="F58" s="8" t="n">
        <v>7.74372761137269</v>
      </c>
      <c r="G58" s="7" t="n">
        <v>779.417562460131</v>
      </c>
      <c r="H58" s="8" t="n">
        <v>60.3559729921132</v>
      </c>
      <c r="I58" s="9" t="n">
        <v>4.8241073545665</v>
      </c>
    </row>
    <row r="59" customFormat="false" ht="15" hidden="false" customHeight="false" outlineLevel="0" collapsed="false">
      <c r="A59" s="7" t="s">
        <v>20</v>
      </c>
      <c r="B59" s="7" t="s">
        <v>37</v>
      </c>
      <c r="C59" s="7" t="s">
        <v>6</v>
      </c>
      <c r="D59" s="7" t="s">
        <v>38</v>
      </c>
      <c r="E59" s="7" t="s">
        <v>32</v>
      </c>
      <c r="F59" s="8" t="n">
        <v>5.06952397907504</v>
      </c>
      <c r="G59" s="7" t="n">
        <v>841.575485965429</v>
      </c>
      <c r="H59" s="8" t="n">
        <v>42.6638710630347</v>
      </c>
      <c r="I59" s="9" t="n">
        <v>7.41505870687493</v>
      </c>
    </row>
    <row r="60" customFormat="false" ht="15" hidden="false" customHeight="false" outlineLevel="0" collapsed="false">
      <c r="A60" s="7" t="s">
        <v>13</v>
      </c>
      <c r="B60" s="7" t="s">
        <v>39</v>
      </c>
      <c r="C60" s="7" t="s">
        <v>7</v>
      </c>
      <c r="D60" s="7" t="s">
        <v>40</v>
      </c>
      <c r="E60" s="7" t="s">
        <v>32</v>
      </c>
      <c r="F60" s="8" t="n">
        <v>5.06263477293708</v>
      </c>
      <c r="G60" s="7" t="n">
        <v>582.560844359337</v>
      </c>
      <c r="H60" s="8" t="n">
        <v>29.4929278800517</v>
      </c>
      <c r="I60" s="9" t="n">
        <v>5.21141849948524</v>
      </c>
    </row>
    <row r="61" customFormat="false" ht="15" hidden="false" customHeight="false" outlineLevel="0" collapsed="false">
      <c r="A61" s="7" t="s">
        <v>11</v>
      </c>
      <c r="B61" s="7" t="s">
        <v>41</v>
      </c>
      <c r="C61" s="7" t="s">
        <v>7</v>
      </c>
      <c r="D61" s="7" t="s">
        <v>34</v>
      </c>
      <c r="E61" s="7" t="s">
        <v>32</v>
      </c>
      <c r="F61" s="8" t="n">
        <v>6.0845482045952</v>
      </c>
      <c r="G61" s="7" t="n">
        <v>738.367588486186</v>
      </c>
      <c r="H61" s="8" t="n">
        <v>44.9263318485491</v>
      </c>
      <c r="I61" s="9" t="n">
        <v>5.75307085229583</v>
      </c>
    </row>
    <row r="62" customFormat="false" ht="15" hidden="false" customHeight="false" outlineLevel="0" collapsed="false">
      <c r="A62" s="7" t="s">
        <v>18</v>
      </c>
      <c r="B62" s="7" t="s">
        <v>42</v>
      </c>
      <c r="C62" s="7" t="s">
        <v>8</v>
      </c>
      <c r="D62" s="7" t="s">
        <v>43</v>
      </c>
      <c r="E62" s="7" t="s">
        <v>1</v>
      </c>
      <c r="F62" s="8" t="n">
        <v>9.18464214973504</v>
      </c>
      <c r="G62" s="7" t="n">
        <v>520.613244026662</v>
      </c>
      <c r="H62" s="8" t="n">
        <v>47.8164634479757</v>
      </c>
      <c r="I62" s="9" t="n">
        <v>3.45290606830696</v>
      </c>
    </row>
    <row r="63" customFormat="false" ht="15" hidden="false" customHeight="false" outlineLevel="0" collapsed="false">
      <c r="A63" s="7" t="s">
        <v>14</v>
      </c>
      <c r="B63" s="7" t="s">
        <v>44</v>
      </c>
      <c r="C63" s="7" t="s">
        <v>5</v>
      </c>
      <c r="D63" s="7" t="s">
        <v>45</v>
      </c>
      <c r="E63" s="7" t="s">
        <v>1</v>
      </c>
      <c r="F63" s="8" t="n">
        <v>8.33659357178808</v>
      </c>
      <c r="G63" s="7" t="n">
        <v>992.523501382268</v>
      </c>
      <c r="H63" s="8" t="n">
        <v>82.7426504147201</v>
      </c>
      <c r="I63" s="9" t="n">
        <v>3.55583833405887</v>
      </c>
    </row>
    <row r="64" customFormat="false" ht="15" hidden="false" customHeight="false" outlineLevel="0" collapsed="false">
      <c r="A64" s="7" t="s">
        <v>16</v>
      </c>
      <c r="B64" s="7" t="s">
        <v>46</v>
      </c>
      <c r="C64" s="7" t="s">
        <v>6</v>
      </c>
      <c r="D64" s="7" t="s">
        <v>36</v>
      </c>
      <c r="E64" s="7" t="s">
        <v>32</v>
      </c>
      <c r="F64" s="8" t="n">
        <v>4.70375316708714</v>
      </c>
      <c r="G64" s="7" t="n">
        <v>289.42286122352</v>
      </c>
      <c r="H64" s="8" t="n">
        <v>13.6137370010756</v>
      </c>
      <c r="I64" s="9" t="n">
        <v>1.94064474963736</v>
      </c>
    </row>
    <row r="65" customFormat="false" ht="15" hidden="false" customHeight="false" outlineLevel="0" collapsed="false">
      <c r="A65" s="7" t="s">
        <v>17</v>
      </c>
      <c r="B65" s="7" t="s">
        <v>47</v>
      </c>
      <c r="C65" s="7" t="s">
        <v>6</v>
      </c>
      <c r="D65" s="7" t="s">
        <v>38</v>
      </c>
      <c r="E65" s="7" t="s">
        <v>1</v>
      </c>
      <c r="F65" s="8" t="n">
        <v>9.11010563578355</v>
      </c>
      <c r="G65" s="7" t="n">
        <v>223.010989272499</v>
      </c>
      <c r="H65" s="8" t="n">
        <v>20.3165367021306</v>
      </c>
      <c r="I65" s="9" t="n">
        <v>7.82647812881583</v>
      </c>
    </row>
    <row r="66" customFormat="false" ht="15" hidden="false" customHeight="false" outlineLevel="0" collapsed="false">
      <c r="A66" s="7" t="s">
        <v>12</v>
      </c>
      <c r="B66" s="7" t="s">
        <v>48</v>
      </c>
      <c r="C66" s="7" t="s">
        <v>8</v>
      </c>
      <c r="D66" s="7" t="s">
        <v>43</v>
      </c>
      <c r="E66" s="7" t="s">
        <v>1</v>
      </c>
      <c r="F66" s="8" t="n">
        <v>8.49866632738278</v>
      </c>
      <c r="G66" s="7" t="n">
        <v>670.593879405215</v>
      </c>
      <c r="H66" s="8" t="n">
        <v>56.9915362225009</v>
      </c>
      <c r="I66" s="9" t="n">
        <v>4.16743303847482</v>
      </c>
    </row>
    <row r="67" customFormat="false" ht="15" hidden="false" customHeight="false" outlineLevel="0" collapsed="false">
      <c r="A67" s="7" t="s">
        <v>19</v>
      </c>
      <c r="B67" s="7" t="s">
        <v>49</v>
      </c>
      <c r="C67" s="7" t="s">
        <v>30</v>
      </c>
      <c r="D67" s="7" t="s">
        <v>31</v>
      </c>
      <c r="E67" s="7" t="s">
        <v>32</v>
      </c>
      <c r="F67" s="8" t="n">
        <v>4.37873048359373</v>
      </c>
      <c r="G67" s="7" t="n">
        <v>554.445226082945</v>
      </c>
      <c r="H67" s="8" t="n">
        <v>24.2776621293241</v>
      </c>
      <c r="I67" s="9" t="n">
        <v>5.79976097943879</v>
      </c>
    </row>
    <row r="68" customFormat="false" ht="15" hidden="false" customHeight="false" outlineLevel="0" collapsed="false">
      <c r="A68" s="7" t="s">
        <v>15</v>
      </c>
      <c r="B68" s="7" t="s">
        <v>50</v>
      </c>
      <c r="C68" s="7" t="s">
        <v>7</v>
      </c>
      <c r="D68" s="7" t="s">
        <v>34</v>
      </c>
      <c r="E68" s="7" t="s">
        <v>32</v>
      </c>
      <c r="F68" s="8" t="n">
        <v>7.21462932195056</v>
      </c>
      <c r="G68" s="7" t="n">
        <v>917.84069456807</v>
      </c>
      <c r="H68" s="8" t="n">
        <v>66.2188038791026</v>
      </c>
      <c r="I68" s="9" t="n">
        <v>6.6252809972953</v>
      </c>
    </row>
    <row r="69" customFormat="false" ht="15" hidden="false" customHeight="false" outlineLevel="0" collapsed="false">
      <c r="A69" s="7" t="s">
        <v>20</v>
      </c>
      <c r="B69" s="7" t="s">
        <v>51</v>
      </c>
      <c r="C69" s="7" t="s">
        <v>9</v>
      </c>
      <c r="D69" s="7" t="s">
        <v>52</v>
      </c>
      <c r="E69" s="7" t="s">
        <v>1</v>
      </c>
      <c r="F69" s="8" t="n">
        <v>9.89583763739069</v>
      </c>
      <c r="G69" s="7" t="n">
        <v>691.950826680168</v>
      </c>
      <c r="H69" s="8" t="n">
        <v>68.474330338852</v>
      </c>
      <c r="I69" s="9" t="n">
        <v>5.04138817500254</v>
      </c>
    </row>
    <row r="70" customFormat="false" ht="15" hidden="false" customHeight="false" outlineLevel="0" collapsed="false">
      <c r="A70" s="7" t="s">
        <v>13</v>
      </c>
      <c r="B70" s="7" t="s">
        <v>53</v>
      </c>
      <c r="C70" s="7" t="s">
        <v>9</v>
      </c>
      <c r="D70" s="7" t="s">
        <v>52</v>
      </c>
      <c r="E70" s="7" t="s">
        <v>1</v>
      </c>
      <c r="F70" s="8" t="n">
        <v>9.13581245571927</v>
      </c>
      <c r="G70" s="7" t="n">
        <v>652.569845604734</v>
      </c>
      <c r="H70" s="8" t="n">
        <v>59.6175572370253</v>
      </c>
      <c r="I70" s="9" t="n">
        <v>4.61698852069839</v>
      </c>
    </row>
    <row r="71" customFormat="false" ht="15" hidden="false" customHeight="false" outlineLevel="0" collapsed="false">
      <c r="A71" s="7" t="s">
        <v>11</v>
      </c>
      <c r="B71" s="7" t="s">
        <v>54</v>
      </c>
      <c r="C71" s="7" t="s">
        <v>9</v>
      </c>
      <c r="D71" s="7" t="s">
        <v>52</v>
      </c>
      <c r="E71" s="7" t="s">
        <v>32</v>
      </c>
      <c r="F71" s="8" t="n">
        <v>7.33388730713279</v>
      </c>
      <c r="G71" s="7" t="n">
        <v>700.115594108371</v>
      </c>
      <c r="H71" s="8" t="n">
        <v>51.3456886915711</v>
      </c>
      <c r="I71" s="9" t="n">
        <v>2.81878264877428</v>
      </c>
    </row>
    <row r="72" customFormat="false" ht="15" hidden="false" customHeight="false" outlineLevel="0" collapsed="false">
      <c r="A72" s="7" t="s">
        <v>18</v>
      </c>
      <c r="B72" s="7" t="s">
        <v>55</v>
      </c>
      <c r="C72" s="7" t="s">
        <v>9</v>
      </c>
      <c r="D72" s="7" t="s">
        <v>56</v>
      </c>
      <c r="E72" s="7" t="s">
        <v>32</v>
      </c>
      <c r="F72" s="8" t="n">
        <v>4.24720314189601</v>
      </c>
      <c r="G72" s="7" t="n">
        <v>173.174323257194</v>
      </c>
      <c r="H72" s="8" t="n">
        <v>7.35506529833672</v>
      </c>
      <c r="I72" s="9" t="n">
        <v>9.0144904567448</v>
      </c>
    </row>
    <row r="73" customFormat="false" ht="15" hidden="false" customHeight="false" outlineLevel="0" collapsed="false">
      <c r="A73" s="7" t="s">
        <v>14</v>
      </c>
      <c r="B73" s="7" t="s">
        <v>57</v>
      </c>
      <c r="C73" s="7" t="s">
        <v>7</v>
      </c>
      <c r="D73" s="7" t="s">
        <v>58</v>
      </c>
      <c r="E73" s="7" t="s">
        <v>1</v>
      </c>
      <c r="F73" s="8" t="n">
        <v>7.96988482839834</v>
      </c>
      <c r="G73" s="7" t="n">
        <v>947.108998233377</v>
      </c>
      <c r="H73" s="8" t="n">
        <v>75.4834963585974</v>
      </c>
      <c r="I73" s="9" t="n">
        <v>1.37738970940577</v>
      </c>
    </row>
    <row r="74" customFormat="false" ht="15" hidden="false" customHeight="false" outlineLevel="0" collapsed="false">
      <c r="A74" s="7" t="s">
        <v>16</v>
      </c>
      <c r="B74" s="7" t="s">
        <v>29</v>
      </c>
      <c r="C74" s="7" t="s">
        <v>30</v>
      </c>
      <c r="D74" s="7" t="s">
        <v>31</v>
      </c>
      <c r="E74" s="7" t="s">
        <v>32</v>
      </c>
      <c r="F74" s="8" t="n">
        <v>8.5817236279089</v>
      </c>
      <c r="G74" s="7" t="n">
        <v>895.769970962426</v>
      </c>
      <c r="H74" s="8" t="n">
        <v>76.8725032497952</v>
      </c>
      <c r="I74" s="9" t="n">
        <v>8.89893051816092</v>
      </c>
    </row>
    <row r="75" customFormat="false" ht="15" hidden="false" customHeight="false" outlineLevel="0" collapsed="false">
      <c r="A75" s="7" t="s">
        <v>17</v>
      </c>
      <c r="B75" s="7" t="s">
        <v>33</v>
      </c>
      <c r="C75" s="7" t="s">
        <v>7</v>
      </c>
      <c r="D75" s="7" t="s">
        <v>34</v>
      </c>
      <c r="E75" s="7" t="s">
        <v>1</v>
      </c>
      <c r="F75" s="8" t="n">
        <v>9.21705465114418</v>
      </c>
      <c r="G75" s="7" t="n">
        <v>605.333437855748</v>
      </c>
      <c r="H75" s="8" t="n">
        <v>55.7939137888142</v>
      </c>
      <c r="I75" s="9" t="n">
        <v>6.61787098873643</v>
      </c>
    </row>
    <row r="76" customFormat="false" ht="15" hidden="false" customHeight="false" outlineLevel="0" collapsed="false">
      <c r="A76" s="7" t="s">
        <v>12</v>
      </c>
      <c r="B76" s="7" t="s">
        <v>35</v>
      </c>
      <c r="C76" s="7" t="s">
        <v>6</v>
      </c>
      <c r="D76" s="7" t="s">
        <v>36</v>
      </c>
      <c r="E76" s="7" t="s">
        <v>1</v>
      </c>
      <c r="F76" s="8" t="n">
        <v>6.17795491626949</v>
      </c>
      <c r="G76" s="7" t="n">
        <v>232.217151511306</v>
      </c>
      <c r="H76" s="8" t="n">
        <v>14.3462709282137</v>
      </c>
      <c r="I76" s="9" t="n">
        <v>9.81295976609501</v>
      </c>
    </row>
    <row r="77" customFormat="false" ht="15" hidden="false" customHeight="false" outlineLevel="0" collapsed="false">
      <c r="A77" s="7" t="s">
        <v>19</v>
      </c>
      <c r="B77" s="7" t="s">
        <v>37</v>
      </c>
      <c r="C77" s="7" t="s">
        <v>6</v>
      </c>
      <c r="D77" s="7" t="s">
        <v>38</v>
      </c>
      <c r="E77" s="7" t="s">
        <v>32</v>
      </c>
      <c r="F77" s="8" t="n">
        <v>4.663506411656</v>
      </c>
      <c r="G77" s="7" t="n">
        <v>739.004264860745</v>
      </c>
      <c r="H77" s="8" t="n">
        <v>34.4635112741921</v>
      </c>
      <c r="I77" s="9" t="n">
        <v>6.17555493800072</v>
      </c>
    </row>
    <row r="78" customFormat="false" ht="15" hidden="false" customHeight="false" outlineLevel="0" collapsed="false">
      <c r="A78" s="7" t="s">
        <v>15</v>
      </c>
      <c r="B78" s="7" t="s">
        <v>39</v>
      </c>
      <c r="C78" s="7" t="s">
        <v>7</v>
      </c>
      <c r="D78" s="7" t="s">
        <v>40</v>
      </c>
      <c r="E78" s="7" t="s">
        <v>32</v>
      </c>
      <c r="F78" s="8" t="n">
        <v>4.94956722435136</v>
      </c>
      <c r="G78" s="7" t="n">
        <v>849.265699443117</v>
      </c>
      <c r="H78" s="8" t="n">
        <v>42.0349767072948</v>
      </c>
      <c r="I78" s="9" t="n">
        <v>7.37223471973399</v>
      </c>
    </row>
    <row r="79" customFormat="false" ht="15" hidden="false" customHeight="false" outlineLevel="0" collapsed="false">
      <c r="A79" s="7" t="s">
        <v>20</v>
      </c>
      <c r="B79" s="7" t="s">
        <v>41</v>
      </c>
      <c r="C79" s="7" t="s">
        <v>7</v>
      </c>
      <c r="D79" s="7" t="s">
        <v>34</v>
      </c>
      <c r="E79" s="7" t="s">
        <v>32</v>
      </c>
      <c r="F79" s="8" t="n">
        <v>4.98435338179288</v>
      </c>
      <c r="G79" s="7" t="n">
        <v>628.701905379171</v>
      </c>
      <c r="H79" s="8" t="n">
        <v>31.3367246821629</v>
      </c>
      <c r="I79" s="9" t="n">
        <v>8.88162157867321</v>
      </c>
    </row>
    <row r="80" customFormat="false" ht="15" hidden="false" customHeight="false" outlineLevel="0" collapsed="false">
      <c r="A80" s="7" t="s">
        <v>13</v>
      </c>
      <c r="B80" s="7" t="s">
        <v>42</v>
      </c>
      <c r="C80" s="7" t="s">
        <v>8</v>
      </c>
      <c r="D80" s="7" t="s">
        <v>43</v>
      </c>
      <c r="E80" s="7" t="s">
        <v>1</v>
      </c>
      <c r="F80" s="8" t="n">
        <v>9.11235342928574</v>
      </c>
      <c r="G80" s="7" t="n">
        <v>85.9159958485469</v>
      </c>
      <c r="H80" s="8" t="n">
        <v>7.82896919401005</v>
      </c>
      <c r="I80" s="9" t="n">
        <v>7.45687220878256</v>
      </c>
    </row>
    <row r="81" customFormat="false" ht="15" hidden="false" customHeight="false" outlineLevel="0" collapsed="false">
      <c r="A81" s="7" t="s">
        <v>11</v>
      </c>
      <c r="B81" s="7" t="s">
        <v>44</v>
      </c>
      <c r="C81" s="7" t="s">
        <v>5</v>
      </c>
      <c r="D81" s="7" t="s">
        <v>45</v>
      </c>
      <c r="E81" s="7" t="s">
        <v>1</v>
      </c>
      <c r="F81" s="8" t="n">
        <v>6.77848035163338</v>
      </c>
      <c r="G81" s="7" t="n">
        <v>153.802675497573</v>
      </c>
      <c r="H81" s="8" t="n">
        <v>10.4254841388894</v>
      </c>
      <c r="I81" s="9" t="n">
        <v>1.73131624323975</v>
      </c>
    </row>
    <row r="82" customFormat="false" ht="15" hidden="false" customHeight="false" outlineLevel="0" collapsed="false">
      <c r="A82" s="7" t="s">
        <v>18</v>
      </c>
      <c r="B82" s="7" t="s">
        <v>46</v>
      </c>
      <c r="C82" s="7" t="s">
        <v>6</v>
      </c>
      <c r="D82" s="7" t="s">
        <v>36</v>
      </c>
      <c r="E82" s="7" t="s">
        <v>32</v>
      </c>
      <c r="F82" s="8" t="n">
        <v>7.48484398782962</v>
      </c>
      <c r="G82" s="7" t="n">
        <v>911.22563793167</v>
      </c>
      <c r="H82" s="8" t="n">
        <v>68.2038173762908</v>
      </c>
      <c r="I82" s="9" t="n">
        <v>9.23856777788538</v>
      </c>
    </row>
    <row r="83" customFormat="false" ht="15" hidden="false" customHeight="false" outlineLevel="0" collapsed="false">
      <c r="A83" s="7" t="s">
        <v>14</v>
      </c>
      <c r="B83" s="7" t="s">
        <v>47</v>
      </c>
      <c r="C83" s="7" t="s">
        <v>6</v>
      </c>
      <c r="D83" s="7" t="s">
        <v>38</v>
      </c>
      <c r="E83" s="7" t="s">
        <v>1</v>
      </c>
      <c r="F83" s="8" t="n">
        <v>10.5561985709077</v>
      </c>
      <c r="G83" s="7" t="n">
        <v>738.500403184258</v>
      </c>
      <c r="H83" s="8" t="n">
        <v>77.9575690070845</v>
      </c>
      <c r="I83" s="9" t="n">
        <v>8.48974741469388</v>
      </c>
    </row>
    <row r="84" customFormat="false" ht="15" hidden="false" customHeight="false" outlineLevel="0" collapsed="false">
      <c r="A84" s="7" t="s">
        <v>16</v>
      </c>
      <c r="B84" s="7" t="s">
        <v>48</v>
      </c>
      <c r="C84" s="7" t="s">
        <v>8</v>
      </c>
      <c r="D84" s="7" t="s">
        <v>43</v>
      </c>
      <c r="E84" s="7" t="s">
        <v>1</v>
      </c>
      <c r="F84" s="8" t="n">
        <v>10.7793191643416</v>
      </c>
      <c r="G84" s="7" t="n">
        <v>44.0874379459364</v>
      </c>
      <c r="H84" s="8" t="n">
        <v>4.75232564757354</v>
      </c>
      <c r="I84" s="9" t="n">
        <v>1.34856752651862</v>
      </c>
    </row>
    <row r="85" customFormat="false" ht="15" hidden="false" customHeight="false" outlineLevel="0" collapsed="false">
      <c r="A85" s="7" t="s">
        <v>17</v>
      </c>
      <c r="B85" s="7" t="s">
        <v>49</v>
      </c>
      <c r="C85" s="7" t="s">
        <v>30</v>
      </c>
      <c r="D85" s="7" t="s">
        <v>31</v>
      </c>
      <c r="E85" s="7" t="s">
        <v>32</v>
      </c>
      <c r="F85" s="8" t="n">
        <v>4.0277549134708</v>
      </c>
      <c r="G85" s="7" t="n">
        <v>348.589321281619</v>
      </c>
      <c r="H85" s="8" t="n">
        <v>14.0403235157549</v>
      </c>
      <c r="I85" s="9" t="n">
        <v>6.62286726600942</v>
      </c>
    </row>
    <row r="86" customFormat="false" ht="15" hidden="false" customHeight="false" outlineLevel="0" collapsed="false">
      <c r="A86" s="7" t="s">
        <v>12</v>
      </c>
      <c r="B86" s="7" t="s">
        <v>50</v>
      </c>
      <c r="C86" s="7" t="s">
        <v>7</v>
      </c>
      <c r="D86" s="7" t="s">
        <v>34</v>
      </c>
      <c r="E86" s="7" t="s">
        <v>32</v>
      </c>
      <c r="F86" s="8" t="n">
        <v>7.83391012474902</v>
      </c>
      <c r="G86" s="7" t="n">
        <v>516.657766384194</v>
      </c>
      <c r="H86" s="8" t="n">
        <v>40.4745050710735</v>
      </c>
      <c r="I86" s="9" t="n">
        <v>3.10037090633397</v>
      </c>
    </row>
    <row r="87" customFormat="false" ht="15" hidden="false" customHeight="false" outlineLevel="0" collapsed="false">
      <c r="A87" s="7" t="s">
        <v>19</v>
      </c>
      <c r="B87" s="7" t="s">
        <v>51</v>
      </c>
      <c r="C87" s="7" t="s">
        <v>9</v>
      </c>
      <c r="D87" s="7" t="s">
        <v>52</v>
      </c>
      <c r="E87" s="7" t="s">
        <v>1</v>
      </c>
      <c r="F87" s="8" t="n">
        <v>10.428523606941</v>
      </c>
      <c r="G87" s="7" t="n">
        <v>488.279394076944</v>
      </c>
      <c r="H87" s="8" t="n">
        <v>50.9203318791424</v>
      </c>
      <c r="I87" s="9" t="n">
        <v>8.02451304142508</v>
      </c>
    </row>
    <row r="88" customFormat="false" ht="15" hidden="false" customHeight="false" outlineLevel="0" collapsed="false">
      <c r="A88" s="7" t="s">
        <v>15</v>
      </c>
      <c r="B88" s="7" t="s">
        <v>53</v>
      </c>
      <c r="C88" s="7" t="s">
        <v>9</v>
      </c>
      <c r="D88" s="7" t="s">
        <v>52</v>
      </c>
      <c r="E88" s="7" t="s">
        <v>1</v>
      </c>
      <c r="F88" s="8" t="n">
        <v>10.6216483870023</v>
      </c>
      <c r="G88" s="7" t="n">
        <v>415.872033609385</v>
      </c>
      <c r="H88" s="8" t="n">
        <v>44.1724651498647</v>
      </c>
      <c r="I88" s="9" t="n">
        <v>7.74550600840107</v>
      </c>
    </row>
    <row r="89" customFormat="false" ht="15" hidden="false" customHeight="false" outlineLevel="0" collapsed="false">
      <c r="A89" s="7" t="s">
        <v>20</v>
      </c>
      <c r="B89" s="7" t="s">
        <v>54</v>
      </c>
      <c r="C89" s="7" t="s">
        <v>9</v>
      </c>
      <c r="D89" s="7" t="s">
        <v>52</v>
      </c>
      <c r="E89" s="7" t="s">
        <v>32</v>
      </c>
      <c r="F89" s="8" t="n">
        <v>5.31324096671858</v>
      </c>
      <c r="G89" s="7" t="n">
        <v>257.838844564643</v>
      </c>
      <c r="H89" s="8" t="n">
        <v>13.6995991175224</v>
      </c>
      <c r="I89" s="9" t="n">
        <v>7.08570688870333</v>
      </c>
    </row>
    <row r="90" customFormat="false" ht="15" hidden="false" customHeight="false" outlineLevel="0" collapsed="false">
      <c r="A90" s="7" t="s">
        <v>13</v>
      </c>
      <c r="B90" s="7" t="s">
        <v>55</v>
      </c>
      <c r="C90" s="7" t="s">
        <v>9</v>
      </c>
      <c r="D90" s="7" t="s">
        <v>56</v>
      </c>
      <c r="E90" s="7" t="s">
        <v>32</v>
      </c>
      <c r="F90" s="8" t="n">
        <v>6.13247418900521</v>
      </c>
      <c r="G90" s="7" t="n">
        <v>213.720457104828</v>
      </c>
      <c r="H90" s="8" t="n">
        <v>13.1063518685776</v>
      </c>
      <c r="I90" s="9" t="n">
        <v>1.74208692906292</v>
      </c>
    </row>
    <row r="91" customFormat="false" ht="15" hidden="false" customHeight="false" outlineLevel="0" collapsed="false">
      <c r="A91" s="7" t="s">
        <v>11</v>
      </c>
      <c r="B91" s="7" t="s">
        <v>57</v>
      </c>
      <c r="C91" s="7" t="s">
        <v>7</v>
      </c>
      <c r="D91" s="7" t="s">
        <v>58</v>
      </c>
      <c r="E91" s="7" t="s">
        <v>1</v>
      </c>
      <c r="F91" s="8" t="n">
        <v>10.2519703764124</v>
      </c>
      <c r="G91" s="7" t="n">
        <v>883.317568229903</v>
      </c>
      <c r="H91" s="8" t="n">
        <v>90.5574554245763</v>
      </c>
      <c r="I91" s="9" t="n">
        <v>3.00684858522443</v>
      </c>
    </row>
    <row r="92" customFormat="false" ht="15" hidden="false" customHeight="false" outlineLevel="0" collapsed="false">
      <c r="A92" s="7" t="s">
        <v>18</v>
      </c>
      <c r="B92" s="7" t="s">
        <v>29</v>
      </c>
      <c r="C92" s="7" t="s">
        <v>30</v>
      </c>
      <c r="D92" s="7" t="s">
        <v>31</v>
      </c>
      <c r="E92" s="7" t="s">
        <v>32</v>
      </c>
      <c r="F92" s="8" t="n">
        <v>4.62686125181377</v>
      </c>
      <c r="G92" s="7" t="n">
        <v>754.691695484699</v>
      </c>
      <c r="H92" s="8" t="n">
        <v>34.9185376290379</v>
      </c>
      <c r="I92" s="9" t="n">
        <v>8.65692796840308</v>
      </c>
    </row>
    <row r="93" customFormat="false" ht="15" hidden="false" customHeight="false" outlineLevel="0" collapsed="false">
      <c r="A93" s="7" t="s">
        <v>14</v>
      </c>
      <c r="B93" s="7" t="s">
        <v>33</v>
      </c>
      <c r="C93" s="7" t="s">
        <v>7</v>
      </c>
      <c r="D93" s="7" t="s">
        <v>34</v>
      </c>
      <c r="E93" s="7" t="s">
        <v>1</v>
      </c>
      <c r="F93" s="8" t="n">
        <v>6.20847749245677</v>
      </c>
      <c r="G93" s="7" t="n">
        <v>215.553930551429</v>
      </c>
      <c r="H93" s="8" t="n">
        <v>13.3826172623914</v>
      </c>
      <c r="I93" s="9" t="n">
        <v>2.28445761578057</v>
      </c>
    </row>
    <row r="94" customFormat="false" ht="15" hidden="false" customHeight="false" outlineLevel="0" collapsed="false">
      <c r="A94" s="7" t="s">
        <v>16</v>
      </c>
      <c r="B94" s="7" t="s">
        <v>35</v>
      </c>
      <c r="C94" s="7" t="s">
        <v>6</v>
      </c>
      <c r="D94" s="7" t="s">
        <v>36</v>
      </c>
      <c r="E94" s="7" t="s">
        <v>1</v>
      </c>
      <c r="F94" s="8" t="n">
        <v>9.77382686206063</v>
      </c>
      <c r="G94" s="7" t="n">
        <v>244.795707298769</v>
      </c>
      <c r="H94" s="8" t="n">
        <v>23.9259085971384</v>
      </c>
      <c r="I94" s="9" t="n">
        <v>7.38852162633769</v>
      </c>
    </row>
    <row r="95" customFormat="false" ht="15" hidden="false" customHeight="false" outlineLevel="0" collapsed="false">
      <c r="A95" s="7" t="s">
        <v>17</v>
      </c>
      <c r="B95" s="7" t="s">
        <v>37</v>
      </c>
      <c r="C95" s="7" t="s">
        <v>6</v>
      </c>
      <c r="D95" s="7" t="s">
        <v>38</v>
      </c>
      <c r="E95" s="7" t="s">
        <v>32</v>
      </c>
      <c r="F95" s="8" t="n">
        <v>7.30642226257968</v>
      </c>
      <c r="G95" s="7" t="n">
        <v>348.521905692522</v>
      </c>
      <c r="H95" s="8" t="n">
        <v>25.4644821074854</v>
      </c>
      <c r="I95" s="9" t="n">
        <v>9.38592461828473</v>
      </c>
    </row>
    <row r="96" customFormat="false" ht="15" hidden="false" customHeight="false" outlineLevel="0" collapsed="false">
      <c r="A96" s="7" t="s">
        <v>12</v>
      </c>
      <c r="B96" s="7" t="s">
        <v>39</v>
      </c>
      <c r="C96" s="7" t="s">
        <v>7</v>
      </c>
      <c r="D96" s="7" t="s">
        <v>40</v>
      </c>
      <c r="E96" s="7" t="s">
        <v>32</v>
      </c>
      <c r="F96" s="8" t="n">
        <v>5.05163483747783</v>
      </c>
      <c r="G96" s="7" t="n">
        <v>959.359223261049</v>
      </c>
      <c r="H96" s="8" t="n">
        <v>48.4633247388119</v>
      </c>
      <c r="I96" s="9" t="n">
        <v>7.39296050329675</v>
      </c>
    </row>
    <row r="97" customFormat="false" ht="15" hidden="false" customHeight="false" outlineLevel="0" collapsed="false">
      <c r="A97" s="7" t="s">
        <v>19</v>
      </c>
      <c r="B97" s="7" t="s">
        <v>41</v>
      </c>
      <c r="C97" s="7" t="s">
        <v>7</v>
      </c>
      <c r="D97" s="7" t="s">
        <v>34</v>
      </c>
      <c r="E97" s="7" t="s">
        <v>32</v>
      </c>
      <c r="F97" s="8" t="n">
        <v>6.39613573984144</v>
      </c>
      <c r="G97" s="7" t="n">
        <v>744.699214601431</v>
      </c>
      <c r="H97" s="8" t="n">
        <v>47.6319726194406</v>
      </c>
      <c r="I97" s="9" t="n">
        <v>9.45056244826196</v>
      </c>
    </row>
    <row r="98" customFormat="false" ht="15" hidden="false" customHeight="false" outlineLevel="0" collapsed="false">
      <c r="A98" s="7" t="s">
        <v>15</v>
      </c>
      <c r="B98" s="7" t="s">
        <v>42</v>
      </c>
      <c r="C98" s="7" t="s">
        <v>8</v>
      </c>
      <c r="D98" s="7" t="s">
        <v>43</v>
      </c>
      <c r="E98" s="7" t="s">
        <v>1</v>
      </c>
      <c r="F98" s="8" t="n">
        <v>7.01886151652136</v>
      </c>
      <c r="G98" s="7" t="n">
        <v>123.432739115439</v>
      </c>
      <c r="H98" s="8" t="n">
        <v>8.66357302456173</v>
      </c>
      <c r="I98" s="9" t="n">
        <v>1.76627908456632</v>
      </c>
    </row>
    <row r="99" customFormat="false" ht="15" hidden="false" customHeight="false" outlineLevel="0" collapsed="false">
      <c r="A99" s="7" t="s">
        <v>20</v>
      </c>
      <c r="B99" s="7" t="s">
        <v>44</v>
      </c>
      <c r="C99" s="7" t="s">
        <v>5</v>
      </c>
      <c r="D99" s="7" t="s">
        <v>45</v>
      </c>
      <c r="E99" s="7" t="s">
        <v>1</v>
      </c>
      <c r="F99" s="8" t="n">
        <v>8.48018041566985</v>
      </c>
      <c r="G99" s="7" t="n">
        <v>487.732303295864</v>
      </c>
      <c r="H99" s="8" t="n">
        <v>41.3605792649914</v>
      </c>
      <c r="I99" s="9" t="n">
        <v>8.83738167662591</v>
      </c>
    </row>
    <row r="100" customFormat="false" ht="15" hidden="false" customHeight="false" outlineLevel="0" collapsed="false">
      <c r="A100" s="7" t="s">
        <v>13</v>
      </c>
      <c r="B100" s="7" t="s">
        <v>46</v>
      </c>
      <c r="C100" s="7" t="s">
        <v>6</v>
      </c>
      <c r="D100" s="7" t="s">
        <v>36</v>
      </c>
      <c r="E100" s="7" t="s">
        <v>32</v>
      </c>
      <c r="F100" s="8" t="n">
        <v>8.31131000090954</v>
      </c>
      <c r="G100" s="7" t="n">
        <v>777.787610005413</v>
      </c>
      <c r="H100" s="8" t="n">
        <v>64.6443394162152</v>
      </c>
      <c r="I100" s="9" t="n">
        <v>2.81656486507936</v>
      </c>
    </row>
    <row r="101" customFormat="false" ht="15" hidden="false" customHeight="false" outlineLevel="0" collapsed="false">
      <c r="A101" s="7" t="s">
        <v>11</v>
      </c>
      <c r="B101" s="7" t="s">
        <v>47</v>
      </c>
      <c r="C101" s="7" t="s">
        <v>6</v>
      </c>
      <c r="D101" s="7" t="s">
        <v>38</v>
      </c>
      <c r="E101" s="7" t="s">
        <v>1</v>
      </c>
      <c r="F101" s="8" t="n">
        <v>7.08412412406863</v>
      </c>
      <c r="G101" s="7" t="n">
        <v>956.430510344927</v>
      </c>
      <c r="H101" s="8" t="n">
        <v>67.7547245132977</v>
      </c>
      <c r="I101" s="9" t="n">
        <v>3.74222316581055</v>
      </c>
    </row>
    <row r="102" customFormat="false" ht="15" hidden="false" customHeight="false" outlineLevel="0" collapsed="false">
      <c r="A102" s="7" t="s">
        <v>18</v>
      </c>
      <c r="B102" s="7" t="s">
        <v>48</v>
      </c>
      <c r="C102" s="7" t="s">
        <v>8</v>
      </c>
      <c r="D102" s="7" t="s">
        <v>43</v>
      </c>
      <c r="E102" s="7" t="s">
        <v>1</v>
      </c>
      <c r="F102" s="8" t="n">
        <v>8.60068968032524</v>
      </c>
      <c r="G102" s="7" t="n">
        <v>674.913394107363</v>
      </c>
      <c r="H102" s="8" t="n">
        <v>58.0472066381248</v>
      </c>
      <c r="I102" s="9" t="n">
        <v>5.95215896290342</v>
      </c>
    </row>
    <row r="103" customFormat="false" ht="15" hidden="false" customHeight="false" outlineLevel="0" collapsed="false">
      <c r="A103" s="7" t="s">
        <v>14</v>
      </c>
      <c r="B103" s="7" t="s">
        <v>49</v>
      </c>
      <c r="C103" s="7" t="s">
        <v>30</v>
      </c>
      <c r="D103" s="7" t="s">
        <v>31</v>
      </c>
      <c r="E103" s="7" t="s">
        <v>32</v>
      </c>
      <c r="F103" s="8" t="n">
        <v>8.02852256158933</v>
      </c>
      <c r="G103" s="7" t="n">
        <v>875.088701359881</v>
      </c>
      <c r="H103" s="8" t="n">
        <v>70.2566938225971</v>
      </c>
      <c r="I103" s="9" t="n">
        <v>9.00377803536937</v>
      </c>
    </row>
    <row r="104" customFormat="false" ht="15" hidden="false" customHeight="false" outlineLevel="0" collapsed="false">
      <c r="A104" s="7" t="s">
        <v>16</v>
      </c>
      <c r="B104" s="7" t="s">
        <v>50</v>
      </c>
      <c r="C104" s="7" t="s">
        <v>7</v>
      </c>
      <c r="D104" s="7" t="s">
        <v>34</v>
      </c>
      <c r="E104" s="7" t="s">
        <v>32</v>
      </c>
      <c r="F104" s="8" t="n">
        <v>6.63851015877122</v>
      </c>
      <c r="G104" s="7" t="n">
        <v>805.219850545652</v>
      </c>
      <c r="H104" s="8" t="n">
        <v>53.4546015789155</v>
      </c>
      <c r="I104" s="9" t="n">
        <v>4.6083143108697</v>
      </c>
    </row>
    <row r="105" customFormat="false" ht="15" hidden="false" customHeight="false" outlineLevel="0" collapsed="false">
      <c r="A105" s="7" t="s">
        <v>17</v>
      </c>
      <c r="B105" s="7" t="s">
        <v>51</v>
      </c>
      <c r="C105" s="7" t="s">
        <v>9</v>
      </c>
      <c r="D105" s="7" t="s">
        <v>52</v>
      </c>
      <c r="E105" s="7" t="s">
        <v>1</v>
      </c>
      <c r="F105" s="8" t="n">
        <v>7.57802009682592</v>
      </c>
      <c r="G105" s="7" t="n">
        <v>682.250963333893</v>
      </c>
      <c r="H105" s="8" t="n">
        <v>51.7011151122308</v>
      </c>
      <c r="I105" s="9" t="n">
        <v>6.47148403872162</v>
      </c>
    </row>
    <row r="106" customFormat="false" ht="15" hidden="false" customHeight="false" outlineLevel="0" collapsed="false">
      <c r="A106" s="7" t="s">
        <v>12</v>
      </c>
      <c r="B106" s="7" t="s">
        <v>53</v>
      </c>
      <c r="C106" s="7" t="s">
        <v>9</v>
      </c>
      <c r="D106" s="7" t="s">
        <v>52</v>
      </c>
      <c r="E106" s="7" t="s">
        <v>1</v>
      </c>
      <c r="F106" s="8" t="n">
        <v>9.54939233220985</v>
      </c>
      <c r="G106" s="7" t="n">
        <v>41.785758047098</v>
      </c>
      <c r="H106" s="8" t="n">
        <v>3.99028597490534</v>
      </c>
      <c r="I106" s="9" t="n">
        <v>7.03478506001828</v>
      </c>
    </row>
    <row r="107" customFormat="false" ht="15" hidden="false" customHeight="false" outlineLevel="0" collapsed="false">
      <c r="A107" s="7" t="s">
        <v>19</v>
      </c>
      <c r="B107" s="7" t="s">
        <v>54</v>
      </c>
      <c r="C107" s="7" t="s">
        <v>9</v>
      </c>
      <c r="D107" s="7" t="s">
        <v>52</v>
      </c>
      <c r="E107" s="7" t="s">
        <v>32</v>
      </c>
      <c r="F107" s="8" t="n">
        <v>5.34458400700527</v>
      </c>
      <c r="G107" s="7" t="n">
        <v>634.047578475194</v>
      </c>
      <c r="H107" s="8" t="n">
        <v>33.8872054759894</v>
      </c>
      <c r="I107" s="9" t="n">
        <v>7.06411678802466</v>
      </c>
    </row>
    <row r="108" customFormat="false" ht="15" hidden="false" customHeight="false" outlineLevel="0" collapsed="false">
      <c r="A108" s="7" t="s">
        <v>15</v>
      </c>
      <c r="B108" s="7" t="s">
        <v>55</v>
      </c>
      <c r="C108" s="7" t="s">
        <v>9</v>
      </c>
      <c r="D108" s="7" t="s">
        <v>56</v>
      </c>
      <c r="E108" s="7" t="s">
        <v>32</v>
      </c>
      <c r="F108" s="8" t="n">
        <v>7.81667202721233</v>
      </c>
      <c r="G108" s="7" t="n">
        <v>461.075618713611</v>
      </c>
      <c r="H108" s="8" t="n">
        <v>36.0407689122831</v>
      </c>
      <c r="I108" s="9" t="n">
        <v>9.94614717851876</v>
      </c>
    </row>
    <row r="109" customFormat="false" ht="15" hidden="false" customHeight="false" outlineLevel="0" collapsed="false">
      <c r="A109" s="7" t="s">
        <v>20</v>
      </c>
      <c r="B109" s="7" t="s">
        <v>57</v>
      </c>
      <c r="C109" s="7" t="s">
        <v>7</v>
      </c>
      <c r="D109" s="7" t="s">
        <v>58</v>
      </c>
      <c r="E109" s="7" t="s">
        <v>1</v>
      </c>
      <c r="F109" s="8" t="n">
        <v>9.7836142323144</v>
      </c>
      <c r="G109" s="7" t="n">
        <v>495.474154341162</v>
      </c>
      <c r="H109" s="8" t="n">
        <v>48.4752798815614</v>
      </c>
      <c r="I109" s="9" t="n">
        <v>4.36752116768274</v>
      </c>
    </row>
    <row r="110" customFormat="false" ht="15" hidden="false" customHeight="false" outlineLevel="0" collapsed="false">
      <c r="A110" s="7" t="s">
        <v>13</v>
      </c>
      <c r="B110" s="7" t="s">
        <v>29</v>
      </c>
      <c r="C110" s="7" t="s">
        <v>30</v>
      </c>
      <c r="D110" s="7" t="s">
        <v>31</v>
      </c>
      <c r="E110" s="7" t="s">
        <v>32</v>
      </c>
      <c r="F110" s="8" t="n">
        <v>4.30894921167511</v>
      </c>
      <c r="G110" s="7" t="n">
        <v>781.392352550447</v>
      </c>
      <c r="H110" s="8" t="n">
        <v>33.6697996153121</v>
      </c>
      <c r="I110" s="9" t="n">
        <v>5.94465624526809</v>
      </c>
    </row>
    <row r="111" customFormat="false" ht="15" hidden="false" customHeight="false" outlineLevel="0" collapsed="false">
      <c r="A111" s="7" t="s">
        <v>11</v>
      </c>
      <c r="B111" s="7" t="s">
        <v>33</v>
      </c>
      <c r="C111" s="7" t="s">
        <v>7</v>
      </c>
      <c r="D111" s="7" t="s">
        <v>34</v>
      </c>
      <c r="E111" s="7" t="s">
        <v>1</v>
      </c>
      <c r="F111" s="8" t="n">
        <v>8.55713474028824</v>
      </c>
      <c r="G111" s="7" t="n">
        <v>274.410556864874</v>
      </c>
      <c r="H111" s="8" t="n">
        <v>23.4816810925025</v>
      </c>
      <c r="I111" s="9" t="n">
        <v>4.45073157257356</v>
      </c>
    </row>
    <row r="112" customFormat="false" ht="15" hidden="false" customHeight="false" outlineLevel="0" collapsed="false">
      <c r="A112" s="7" t="s">
        <v>18</v>
      </c>
      <c r="B112" s="7" t="s">
        <v>35</v>
      </c>
      <c r="C112" s="7" t="s">
        <v>6</v>
      </c>
      <c r="D112" s="7" t="s">
        <v>36</v>
      </c>
      <c r="E112" s="7" t="s">
        <v>1</v>
      </c>
      <c r="F112" s="8" t="n">
        <v>4.18547167724989</v>
      </c>
      <c r="G112" s="7" t="n">
        <v>642.875513725781</v>
      </c>
      <c r="H112" s="8" t="n">
        <v>26.9073725469673</v>
      </c>
      <c r="I112" s="9" t="n">
        <v>4.25248722134843</v>
      </c>
    </row>
    <row r="113" customFormat="false" ht="15" hidden="false" customHeight="false" outlineLevel="0" collapsed="false">
      <c r="A113" s="7" t="s">
        <v>14</v>
      </c>
      <c r="B113" s="7" t="s">
        <v>37</v>
      </c>
      <c r="C113" s="7" t="s">
        <v>6</v>
      </c>
      <c r="D113" s="7" t="s">
        <v>38</v>
      </c>
      <c r="E113" s="7" t="s">
        <v>32</v>
      </c>
      <c r="F113" s="8" t="n">
        <v>4.44249133023454</v>
      </c>
      <c r="G113" s="7" t="n">
        <v>680.412714611772</v>
      </c>
      <c r="H113" s="8" t="n">
        <v>30.2272758564415</v>
      </c>
      <c r="I113" s="9" t="n">
        <v>7.09073537528088</v>
      </c>
    </row>
    <row r="114" customFormat="false" ht="15" hidden="false" customHeight="false" outlineLevel="0" collapsed="false">
      <c r="A114" s="7" t="s">
        <v>16</v>
      </c>
      <c r="B114" s="7" t="s">
        <v>39</v>
      </c>
      <c r="C114" s="7" t="s">
        <v>7</v>
      </c>
      <c r="D114" s="7" t="s">
        <v>40</v>
      </c>
      <c r="E114" s="7" t="s">
        <v>32</v>
      </c>
      <c r="F114" s="8" t="n">
        <v>6.72591577571958</v>
      </c>
      <c r="G114" s="7" t="n">
        <v>59.6894092748496</v>
      </c>
      <c r="H114" s="8" t="n">
        <v>4.01465939485094</v>
      </c>
      <c r="I114" s="9" t="n">
        <v>1.63602086110466</v>
      </c>
    </row>
    <row r="115" customFormat="false" ht="15" hidden="false" customHeight="false" outlineLevel="0" collapsed="false">
      <c r="A115" s="7" t="s">
        <v>17</v>
      </c>
      <c r="B115" s="7" t="s">
        <v>41</v>
      </c>
      <c r="C115" s="7" t="s">
        <v>7</v>
      </c>
      <c r="D115" s="7" t="s">
        <v>34</v>
      </c>
      <c r="E115" s="7" t="s">
        <v>32</v>
      </c>
      <c r="F115" s="8" t="n">
        <v>4.63560408794355</v>
      </c>
      <c r="G115" s="7" t="n">
        <v>229.539326680876</v>
      </c>
      <c r="H115" s="8" t="n">
        <v>10.6405344110568</v>
      </c>
      <c r="I115" s="9" t="n">
        <v>1.27025725721797</v>
      </c>
    </row>
    <row r="116" customFormat="false" ht="15" hidden="false" customHeight="false" outlineLevel="0" collapsed="false">
      <c r="A116" s="7" t="s">
        <v>12</v>
      </c>
      <c r="B116" s="7" t="s">
        <v>42</v>
      </c>
      <c r="C116" s="7" t="s">
        <v>8</v>
      </c>
      <c r="D116" s="7" t="s">
        <v>43</v>
      </c>
      <c r="E116" s="7" t="s">
        <v>1</v>
      </c>
      <c r="F116" s="8" t="n">
        <v>7.51139326717986</v>
      </c>
      <c r="G116" s="7" t="n">
        <v>289.264018784737</v>
      </c>
      <c r="H116" s="8" t="n">
        <v>21.7277580313706</v>
      </c>
      <c r="I116" s="9" t="n">
        <v>9.10346884493074</v>
      </c>
    </row>
    <row r="117" customFormat="false" ht="15" hidden="false" customHeight="false" outlineLevel="0" collapsed="false">
      <c r="A117" s="7" t="s">
        <v>19</v>
      </c>
      <c r="B117" s="7" t="s">
        <v>44</v>
      </c>
      <c r="C117" s="7" t="s">
        <v>5</v>
      </c>
      <c r="D117" s="7" t="s">
        <v>45</v>
      </c>
      <c r="E117" s="7" t="s">
        <v>1</v>
      </c>
      <c r="F117" s="8" t="n">
        <v>9.78864133622722</v>
      </c>
      <c r="G117" s="7" t="n">
        <v>528.599936434104</v>
      </c>
      <c r="H117" s="8" t="n">
        <v>51.7427518810595</v>
      </c>
      <c r="I117" s="9" t="n">
        <v>9.7631647589587</v>
      </c>
    </row>
    <row r="118" customFormat="false" ht="15" hidden="false" customHeight="false" outlineLevel="0" collapsed="false">
      <c r="A118" s="7" t="s">
        <v>15</v>
      </c>
      <c r="B118" s="7" t="s">
        <v>46</v>
      </c>
      <c r="C118" s="7" t="s">
        <v>6</v>
      </c>
      <c r="D118" s="7" t="s">
        <v>36</v>
      </c>
      <c r="E118" s="7" t="s">
        <v>32</v>
      </c>
      <c r="F118" s="8" t="n">
        <v>4.81916802059138</v>
      </c>
      <c r="G118" s="7" t="n">
        <v>436.435742461598</v>
      </c>
      <c r="H118" s="8" t="n">
        <v>21.0325717311399</v>
      </c>
      <c r="I118" s="9" t="n">
        <v>8.95396665425942</v>
      </c>
    </row>
    <row r="119" customFormat="false" ht="15" hidden="false" customHeight="false" outlineLevel="0" collapsed="false">
      <c r="A119" s="7" t="s">
        <v>20</v>
      </c>
      <c r="B119" s="7" t="s">
        <v>47</v>
      </c>
      <c r="C119" s="7" t="s">
        <v>6</v>
      </c>
      <c r="D119" s="7" t="s">
        <v>38</v>
      </c>
      <c r="E119" s="7" t="s">
        <v>1</v>
      </c>
      <c r="F119" s="8" t="n">
        <v>8.64616989618403</v>
      </c>
      <c r="G119" s="7" t="n">
        <v>363.897315205909</v>
      </c>
      <c r="H119" s="8" t="n">
        <v>31.4631801203552</v>
      </c>
      <c r="I119" s="9" t="n">
        <v>8.87985393978544</v>
      </c>
    </row>
    <row r="120" customFormat="false" ht="15" hidden="false" customHeight="false" outlineLevel="0" collapsed="false">
      <c r="A120" s="7" t="s">
        <v>13</v>
      </c>
      <c r="B120" s="7" t="s">
        <v>48</v>
      </c>
      <c r="C120" s="7" t="s">
        <v>8</v>
      </c>
      <c r="D120" s="7" t="s">
        <v>43</v>
      </c>
      <c r="E120" s="7" t="s">
        <v>1</v>
      </c>
      <c r="F120" s="8" t="n">
        <v>10.6346463251825</v>
      </c>
      <c r="G120" s="7" t="n">
        <v>207.066278053839</v>
      </c>
      <c r="H120" s="8" t="n">
        <v>22.0207663297448</v>
      </c>
      <c r="I120" s="9" t="n">
        <v>4.92082421489048</v>
      </c>
    </row>
    <row r="121" customFormat="false" ht="15" hidden="false" customHeight="false" outlineLevel="0" collapsed="false">
      <c r="A121" s="7" t="s">
        <v>11</v>
      </c>
      <c r="B121" s="7" t="s">
        <v>49</v>
      </c>
      <c r="C121" s="7" t="s">
        <v>30</v>
      </c>
      <c r="D121" s="7" t="s">
        <v>31</v>
      </c>
      <c r="E121" s="7" t="s">
        <v>32</v>
      </c>
      <c r="F121" s="8" t="n">
        <v>5.88294934335614</v>
      </c>
      <c r="G121" s="7" t="n">
        <v>675.510145978305</v>
      </c>
      <c r="H121" s="8" t="n">
        <v>39.7399196971348</v>
      </c>
      <c r="I121" s="9" t="n">
        <v>4.30916062214547</v>
      </c>
    </row>
    <row r="122" customFormat="false" ht="15" hidden="false" customHeight="false" outlineLevel="0" collapsed="false">
      <c r="A122" s="7" t="s">
        <v>18</v>
      </c>
      <c r="B122" s="7" t="s">
        <v>50</v>
      </c>
      <c r="C122" s="7" t="s">
        <v>7</v>
      </c>
      <c r="D122" s="7" t="s">
        <v>34</v>
      </c>
      <c r="E122" s="7" t="s">
        <v>32</v>
      </c>
      <c r="F122" s="8" t="n">
        <v>4.96832525734516</v>
      </c>
      <c r="G122" s="7" t="n">
        <v>379.534693940963</v>
      </c>
      <c r="H122" s="8" t="n">
        <v>18.8565180594565</v>
      </c>
      <c r="I122" s="9" t="n">
        <v>1.41069889573112</v>
      </c>
    </row>
    <row r="123" customFormat="false" ht="15" hidden="false" customHeight="false" outlineLevel="0" collapsed="false">
      <c r="A123" s="7" t="s">
        <v>14</v>
      </c>
      <c r="B123" s="7" t="s">
        <v>51</v>
      </c>
      <c r="C123" s="7" t="s">
        <v>9</v>
      </c>
      <c r="D123" s="7" t="s">
        <v>52</v>
      </c>
      <c r="E123" s="7" t="s">
        <v>1</v>
      </c>
      <c r="F123" s="8" t="n">
        <v>10.1764280459237</v>
      </c>
      <c r="G123" s="7" t="n">
        <v>517.873357768585</v>
      </c>
      <c r="H123" s="8" t="n">
        <v>52.7010096223292</v>
      </c>
      <c r="I123" s="9" t="n">
        <v>4.68572915695707</v>
      </c>
    </row>
    <row r="124" customFormat="false" ht="15" hidden="false" customHeight="false" outlineLevel="0" collapsed="false">
      <c r="A124" s="7" t="s">
        <v>16</v>
      </c>
      <c r="B124" s="7" t="s">
        <v>53</v>
      </c>
      <c r="C124" s="7" t="s">
        <v>9</v>
      </c>
      <c r="D124" s="7" t="s">
        <v>52</v>
      </c>
      <c r="E124" s="7" t="s">
        <v>1</v>
      </c>
      <c r="F124" s="8" t="n">
        <v>10.1581339503272</v>
      </c>
      <c r="G124" s="7" t="n">
        <v>796.385009786371</v>
      </c>
      <c r="H124" s="8" t="n">
        <v>80.897856054426</v>
      </c>
      <c r="I124" s="9" t="n">
        <v>7.72652868540525</v>
      </c>
    </row>
    <row r="125" customFormat="false" ht="15" hidden="false" customHeight="false" outlineLevel="0" collapsed="false">
      <c r="A125" s="7" t="s">
        <v>17</v>
      </c>
      <c r="B125" s="7" t="s">
        <v>54</v>
      </c>
      <c r="C125" s="7" t="s">
        <v>9</v>
      </c>
      <c r="D125" s="7" t="s">
        <v>52</v>
      </c>
      <c r="E125" s="7" t="s">
        <v>32</v>
      </c>
      <c r="F125" s="8" t="n">
        <v>8.34354330369927</v>
      </c>
      <c r="G125" s="7" t="n">
        <v>763.617320639151</v>
      </c>
      <c r="H125" s="8" t="n">
        <v>63.7127418220757</v>
      </c>
      <c r="I125" s="9" t="n">
        <v>5.57199970021923</v>
      </c>
    </row>
    <row r="126" customFormat="false" ht="15" hidden="false" customHeight="false" outlineLevel="0" collapsed="false">
      <c r="A126" s="7" t="s">
        <v>12</v>
      </c>
      <c r="B126" s="7" t="s">
        <v>55</v>
      </c>
      <c r="C126" s="7" t="s">
        <v>9</v>
      </c>
      <c r="D126" s="7" t="s">
        <v>56</v>
      </c>
      <c r="E126" s="7" t="s">
        <v>32</v>
      </c>
      <c r="F126" s="8" t="n">
        <v>4.54117917591736</v>
      </c>
      <c r="G126" s="7" t="n">
        <v>359.510195810972</v>
      </c>
      <c r="H126" s="8" t="n">
        <v>16.3260021474676</v>
      </c>
      <c r="I126" s="9" t="n">
        <v>3.36764577826247</v>
      </c>
    </row>
    <row r="127" customFormat="false" ht="15" hidden="false" customHeight="false" outlineLevel="0" collapsed="false">
      <c r="A127" s="7" t="s">
        <v>19</v>
      </c>
      <c r="B127" s="7" t="s">
        <v>57</v>
      </c>
      <c r="C127" s="7" t="s">
        <v>7</v>
      </c>
      <c r="D127" s="7" t="s">
        <v>58</v>
      </c>
      <c r="E127" s="7" t="s">
        <v>1</v>
      </c>
      <c r="F127" s="8" t="n">
        <v>10.4222294876597</v>
      </c>
      <c r="G127" s="7" t="n">
        <v>369.509424818669</v>
      </c>
      <c r="H127" s="8" t="n">
        <v>38.5111202331331</v>
      </c>
      <c r="I127" s="9" t="n">
        <v>4.48906335994433</v>
      </c>
    </row>
    <row r="128" customFormat="false" ht="15" hidden="false" customHeight="false" outlineLevel="0" collapsed="false">
      <c r="A128" s="7" t="s">
        <v>15</v>
      </c>
      <c r="B128" s="7" t="s">
        <v>29</v>
      </c>
      <c r="C128" s="7" t="s">
        <v>30</v>
      </c>
      <c r="D128" s="7" t="s">
        <v>31</v>
      </c>
      <c r="E128" s="7" t="s">
        <v>32</v>
      </c>
      <c r="F128" s="8" t="n">
        <v>7.95308358756909</v>
      </c>
      <c r="G128" s="7" t="n">
        <v>397.215125195755</v>
      </c>
      <c r="H128" s="8" t="n">
        <v>31.5908509292856</v>
      </c>
      <c r="I128" s="9" t="n">
        <v>1.14105405992637</v>
      </c>
    </row>
    <row r="129" customFormat="false" ht="15" hidden="false" customHeight="false" outlineLevel="0" collapsed="false">
      <c r="A129" s="7" t="s">
        <v>20</v>
      </c>
      <c r="B129" s="7" t="s">
        <v>33</v>
      </c>
      <c r="C129" s="7" t="s">
        <v>7</v>
      </c>
      <c r="D129" s="7" t="s">
        <v>34</v>
      </c>
      <c r="E129" s="7" t="s">
        <v>1</v>
      </c>
      <c r="F129" s="8" t="n">
        <v>9.0542834401781</v>
      </c>
      <c r="G129" s="7" t="n">
        <v>318.347593283921</v>
      </c>
      <c r="H129" s="8" t="n">
        <v>28.8240934209116</v>
      </c>
      <c r="I129" s="9" t="n">
        <v>5.47523739857483</v>
      </c>
    </row>
    <row r="130" customFormat="false" ht="15" hidden="false" customHeight="false" outlineLevel="0" collapsed="false">
      <c r="A130" s="7" t="s">
        <v>13</v>
      </c>
      <c r="B130" s="7" t="s">
        <v>35</v>
      </c>
      <c r="C130" s="7" t="s">
        <v>6</v>
      </c>
      <c r="D130" s="7" t="s">
        <v>36</v>
      </c>
      <c r="E130" s="7" t="s">
        <v>1</v>
      </c>
      <c r="F130" s="8" t="n">
        <v>7.20301023321554</v>
      </c>
      <c r="G130" s="7" t="n">
        <v>828.579127907577</v>
      </c>
      <c r="H130" s="8" t="n">
        <v>59.6826393734708</v>
      </c>
      <c r="I130" s="9" t="n">
        <v>1.07565656347087</v>
      </c>
    </row>
    <row r="131" customFormat="false" ht="15" hidden="false" customHeight="false" outlineLevel="0" collapsed="false">
      <c r="A131" s="7" t="s">
        <v>11</v>
      </c>
      <c r="B131" s="7" t="s">
        <v>37</v>
      </c>
      <c r="C131" s="7" t="s">
        <v>6</v>
      </c>
      <c r="D131" s="7" t="s">
        <v>38</v>
      </c>
      <c r="E131" s="7" t="s">
        <v>32</v>
      </c>
      <c r="F131" s="8" t="n">
        <v>6.37776552442855</v>
      </c>
      <c r="G131" s="7" t="n">
        <v>424.627235766259</v>
      </c>
      <c r="H131" s="8" t="n">
        <v>27.0817294500344</v>
      </c>
      <c r="I131" s="9" t="n">
        <v>5.80902891953433</v>
      </c>
    </row>
    <row r="132" customFormat="false" ht="15" hidden="false" customHeight="false" outlineLevel="0" collapsed="false">
      <c r="A132" s="7" t="s">
        <v>18</v>
      </c>
      <c r="B132" s="7" t="s">
        <v>39</v>
      </c>
      <c r="C132" s="7" t="s">
        <v>7</v>
      </c>
      <c r="D132" s="7" t="s">
        <v>40</v>
      </c>
      <c r="E132" s="7" t="s">
        <v>32</v>
      </c>
      <c r="F132" s="8" t="n">
        <v>6.27605268390659</v>
      </c>
      <c r="G132" s="7" t="n">
        <v>980.134728864266</v>
      </c>
      <c r="H132" s="8" t="n">
        <v>61.5137719567863</v>
      </c>
      <c r="I132" s="9" t="n">
        <v>5.09833852739549</v>
      </c>
    </row>
    <row r="133" customFormat="false" ht="15" hidden="false" customHeight="false" outlineLevel="0" collapsed="false">
      <c r="A133" s="7" t="s">
        <v>14</v>
      </c>
      <c r="B133" s="7" t="s">
        <v>41</v>
      </c>
      <c r="C133" s="7" t="s">
        <v>7</v>
      </c>
      <c r="D133" s="7" t="s">
        <v>34</v>
      </c>
      <c r="E133" s="7" t="s">
        <v>32</v>
      </c>
      <c r="F133" s="8" t="n">
        <v>5.24740397475927</v>
      </c>
      <c r="G133" s="7" t="n">
        <v>724.191356241427</v>
      </c>
      <c r="H133" s="8" t="n">
        <v>38.0012460122757</v>
      </c>
      <c r="I133" s="9" t="n">
        <v>7.33229907534543</v>
      </c>
    </row>
    <row r="134" customFormat="false" ht="15" hidden="false" customHeight="false" outlineLevel="0" collapsed="false">
      <c r="A134" s="7" t="s">
        <v>16</v>
      </c>
      <c r="B134" s="7" t="s">
        <v>42</v>
      </c>
      <c r="C134" s="7" t="s">
        <v>8</v>
      </c>
      <c r="D134" s="7" t="s">
        <v>43</v>
      </c>
      <c r="E134" s="7" t="s">
        <v>1</v>
      </c>
      <c r="F134" s="8" t="n">
        <v>10.3497380559639</v>
      </c>
      <c r="G134" s="7" t="n">
        <v>736.311559787371</v>
      </c>
      <c r="H134" s="8" t="n">
        <v>76.2063177137746</v>
      </c>
      <c r="I134" s="9" t="n">
        <v>9.54057733262176</v>
      </c>
    </row>
    <row r="135" customFormat="false" ht="15" hidden="false" customHeight="false" outlineLevel="0" collapsed="false">
      <c r="A135" s="7" t="s">
        <v>17</v>
      </c>
      <c r="B135" s="7" t="s">
        <v>44</v>
      </c>
      <c r="C135" s="7" t="s">
        <v>5</v>
      </c>
      <c r="D135" s="7" t="s">
        <v>45</v>
      </c>
      <c r="E135" s="7" t="s">
        <v>1</v>
      </c>
      <c r="F135" s="8" t="n">
        <v>8.76365699866908</v>
      </c>
      <c r="G135" s="7" t="n">
        <v>923.103936536457</v>
      </c>
      <c r="H135" s="8" t="n">
        <v>80.897662739267</v>
      </c>
      <c r="I135" s="9" t="n">
        <v>9.75457125822236</v>
      </c>
    </row>
    <row r="136" customFormat="false" ht="15" hidden="false" customHeight="false" outlineLevel="0" collapsed="false">
      <c r="A136" s="7" t="s">
        <v>12</v>
      </c>
      <c r="B136" s="7" t="s">
        <v>46</v>
      </c>
      <c r="C136" s="7" t="s">
        <v>6</v>
      </c>
      <c r="D136" s="7" t="s">
        <v>36</v>
      </c>
      <c r="E136" s="7" t="s">
        <v>32</v>
      </c>
      <c r="F136" s="8" t="n">
        <v>7.94114515353505</v>
      </c>
      <c r="G136" s="7" t="n">
        <v>368.831735864263</v>
      </c>
      <c r="H136" s="8" t="n">
        <v>29.2894635172841</v>
      </c>
      <c r="I136" s="9" t="n">
        <v>2.25140097424271</v>
      </c>
    </row>
    <row r="137" customFormat="false" ht="15" hidden="false" customHeight="false" outlineLevel="0" collapsed="false">
      <c r="A137" s="7" t="s">
        <v>19</v>
      </c>
      <c r="B137" s="7" t="s">
        <v>47</v>
      </c>
      <c r="C137" s="7" t="s">
        <v>6</v>
      </c>
      <c r="D137" s="7" t="s">
        <v>38</v>
      </c>
      <c r="E137" s="7" t="s">
        <v>1</v>
      </c>
      <c r="F137" s="8" t="n">
        <v>6.4783678173038</v>
      </c>
      <c r="G137" s="7" t="n">
        <v>921.951901607733</v>
      </c>
      <c r="H137" s="8" t="n">
        <v>59.7274352847757</v>
      </c>
      <c r="I137" s="9" t="n">
        <v>5.69942702263988</v>
      </c>
    </row>
    <row r="138" customFormat="false" ht="15" hidden="false" customHeight="false" outlineLevel="0" collapsed="false">
      <c r="A138" s="7" t="s">
        <v>15</v>
      </c>
      <c r="B138" s="7" t="s">
        <v>48</v>
      </c>
      <c r="C138" s="7" t="s">
        <v>8</v>
      </c>
      <c r="D138" s="7" t="s">
        <v>43</v>
      </c>
      <c r="E138" s="7" t="s">
        <v>1</v>
      </c>
      <c r="F138" s="8" t="n">
        <v>9.4510845234968</v>
      </c>
      <c r="G138" s="7" t="n">
        <v>574.476292787781</v>
      </c>
      <c r="H138" s="8" t="n">
        <v>54.2942399988241</v>
      </c>
      <c r="I138" s="9" t="n">
        <v>5.26132846567614</v>
      </c>
    </row>
    <row r="139" customFormat="false" ht="15" hidden="false" customHeight="false" outlineLevel="0" collapsed="false">
      <c r="A139" s="7" t="s">
        <v>20</v>
      </c>
      <c r="B139" s="7" t="s">
        <v>49</v>
      </c>
      <c r="C139" s="7" t="s">
        <v>30</v>
      </c>
      <c r="D139" s="7" t="s">
        <v>31</v>
      </c>
      <c r="E139" s="7" t="s">
        <v>32</v>
      </c>
      <c r="F139" s="8" t="n">
        <v>4.75977553939531</v>
      </c>
      <c r="G139" s="7" t="n">
        <v>352.40828686473</v>
      </c>
      <c r="H139" s="8" t="n">
        <v>16.7738434369895</v>
      </c>
      <c r="I139" s="9" t="n">
        <v>3.38164811199063</v>
      </c>
    </row>
    <row r="140" customFormat="false" ht="15" hidden="false" customHeight="false" outlineLevel="0" collapsed="false">
      <c r="A140" s="7" t="s">
        <v>13</v>
      </c>
      <c r="B140" s="7" t="s">
        <v>50</v>
      </c>
      <c r="C140" s="7" t="s">
        <v>7</v>
      </c>
      <c r="D140" s="7" t="s">
        <v>34</v>
      </c>
      <c r="E140" s="7" t="s">
        <v>32</v>
      </c>
      <c r="F140" s="8" t="n">
        <v>4.18600193810869</v>
      </c>
      <c r="G140" s="7" t="n">
        <v>409.945821448103</v>
      </c>
      <c r="H140" s="8" t="n">
        <v>17.1603400310132</v>
      </c>
      <c r="I140" s="9" t="n">
        <v>8.91874581433634</v>
      </c>
    </row>
    <row r="141" customFormat="false" ht="15" hidden="false" customHeight="false" outlineLevel="0" collapsed="false">
      <c r="A141" s="7" t="s">
        <v>11</v>
      </c>
      <c r="B141" s="7" t="s">
        <v>51</v>
      </c>
      <c r="C141" s="7" t="s">
        <v>9</v>
      </c>
      <c r="D141" s="7" t="s">
        <v>52</v>
      </c>
      <c r="E141" s="7" t="s">
        <v>1</v>
      </c>
      <c r="F141" s="8" t="n">
        <v>6.59844223050573</v>
      </c>
      <c r="G141" s="7" t="n">
        <v>182.542352165493</v>
      </c>
      <c r="H141" s="8" t="n">
        <v>12.0449516538464</v>
      </c>
      <c r="I141" s="9" t="n">
        <v>5.07248806678277</v>
      </c>
    </row>
    <row r="142" customFormat="false" ht="15" hidden="false" customHeight="false" outlineLevel="0" collapsed="false">
      <c r="A142" s="7" t="s">
        <v>18</v>
      </c>
      <c r="B142" s="7" t="s">
        <v>53</v>
      </c>
      <c r="C142" s="7" t="s">
        <v>9</v>
      </c>
      <c r="D142" s="7" t="s">
        <v>52</v>
      </c>
      <c r="E142" s="7" t="s">
        <v>1</v>
      </c>
      <c r="F142" s="8" t="n">
        <v>4.60849392280747</v>
      </c>
      <c r="G142" s="7" t="n">
        <v>13.7787030041592</v>
      </c>
      <c r="H142" s="8" t="n">
        <v>0.634990690588366</v>
      </c>
      <c r="I142" s="9" t="n">
        <v>9.59953779959082</v>
      </c>
    </row>
    <row r="143" customFormat="false" ht="15" hidden="false" customHeight="false" outlineLevel="0" collapsed="false">
      <c r="A143" s="7" t="s">
        <v>14</v>
      </c>
      <c r="B143" s="7" t="s">
        <v>54</v>
      </c>
      <c r="C143" s="7" t="s">
        <v>9</v>
      </c>
      <c r="D143" s="7" t="s">
        <v>52</v>
      </c>
      <c r="E143" s="7" t="s">
        <v>32</v>
      </c>
      <c r="F143" s="8" t="n">
        <v>6.54514013778282</v>
      </c>
      <c r="G143" s="7" t="n">
        <v>34.183889689288</v>
      </c>
      <c r="H143" s="8" t="n">
        <v>2.23738348470899</v>
      </c>
      <c r="I143" s="9" t="n">
        <v>7.54142190171342</v>
      </c>
    </row>
    <row r="144" customFormat="false" ht="15" hidden="false" customHeight="false" outlineLevel="0" collapsed="false">
      <c r="A144" s="7" t="s">
        <v>16</v>
      </c>
      <c r="B144" s="7" t="s">
        <v>55</v>
      </c>
      <c r="C144" s="7" t="s">
        <v>9</v>
      </c>
      <c r="D144" s="7" t="s">
        <v>56</v>
      </c>
      <c r="E144" s="7" t="s">
        <v>32</v>
      </c>
      <c r="F144" s="8" t="n">
        <v>4.96994694014546</v>
      </c>
      <c r="G144" s="7" t="n">
        <v>311.311130301038</v>
      </c>
      <c r="H144" s="8" t="n">
        <v>15.4719979947287</v>
      </c>
      <c r="I144" s="9" t="n">
        <v>4.12706940764663</v>
      </c>
    </row>
    <row r="145" customFormat="false" ht="15" hidden="false" customHeight="false" outlineLevel="0" collapsed="false">
      <c r="A145" s="7" t="s">
        <v>17</v>
      </c>
      <c r="B145" s="7" t="s">
        <v>57</v>
      </c>
      <c r="C145" s="7" t="s">
        <v>7</v>
      </c>
      <c r="D145" s="7" t="s">
        <v>58</v>
      </c>
      <c r="E145" s="7" t="s">
        <v>1</v>
      </c>
      <c r="F145" s="8" t="n">
        <v>7.60230798128646</v>
      </c>
      <c r="G145" s="7" t="n">
        <v>765.81333717859</v>
      </c>
      <c r="H145" s="8" t="n">
        <v>58.2194884540841</v>
      </c>
      <c r="I145" s="9" t="n">
        <v>5.92534919924113</v>
      </c>
    </row>
    <row r="146" customFormat="false" ht="15" hidden="false" customHeight="false" outlineLevel="0" collapsed="false">
      <c r="A146" s="7" t="s">
        <v>12</v>
      </c>
      <c r="B146" s="7" t="s">
        <v>29</v>
      </c>
      <c r="C146" s="7" t="s">
        <v>30</v>
      </c>
      <c r="D146" s="7" t="s">
        <v>31</v>
      </c>
      <c r="E146" s="7" t="s">
        <v>32</v>
      </c>
      <c r="F146" s="8" t="n">
        <v>8.70559513360827</v>
      </c>
      <c r="G146" s="7" t="n">
        <v>122.26513788273</v>
      </c>
      <c r="H146" s="8" t="n">
        <v>10.6439078936184</v>
      </c>
      <c r="I146" s="9" t="n">
        <v>6.79922565690339</v>
      </c>
    </row>
    <row r="147" customFormat="false" ht="15" hidden="false" customHeight="false" outlineLevel="0" collapsed="false">
      <c r="A147" s="7" t="s">
        <v>19</v>
      </c>
      <c r="B147" s="7" t="s">
        <v>33</v>
      </c>
      <c r="C147" s="7" t="s">
        <v>7</v>
      </c>
      <c r="D147" s="7" t="s">
        <v>34</v>
      </c>
      <c r="E147" s="7" t="s">
        <v>1</v>
      </c>
      <c r="F147" s="8" t="n">
        <v>8.53421423057787</v>
      </c>
      <c r="G147" s="7" t="n">
        <v>175.738272921406</v>
      </c>
      <c r="H147" s="8" t="n">
        <v>14.9978806962304</v>
      </c>
      <c r="I147" s="9" t="n">
        <v>4.04560822006918</v>
      </c>
    </row>
    <row r="148" customFormat="false" ht="15" hidden="false" customHeight="false" outlineLevel="0" collapsed="false">
      <c r="A148" s="7" t="s">
        <v>15</v>
      </c>
      <c r="B148" s="7" t="s">
        <v>35</v>
      </c>
      <c r="C148" s="7" t="s">
        <v>6</v>
      </c>
      <c r="D148" s="7" t="s">
        <v>36</v>
      </c>
      <c r="E148" s="7" t="s">
        <v>1</v>
      </c>
      <c r="F148" s="8" t="n">
        <v>9.2503487682248</v>
      </c>
      <c r="G148" s="7" t="n">
        <v>901.391549583059</v>
      </c>
      <c r="H148" s="8" t="n">
        <v>83.3818621037389</v>
      </c>
      <c r="I148" s="9" t="n">
        <v>2.32928183950898</v>
      </c>
    </row>
    <row r="149" customFormat="false" ht="15" hidden="false" customHeight="false" outlineLevel="0" collapsed="false">
      <c r="A149" s="7" t="s">
        <v>20</v>
      </c>
      <c r="B149" s="7" t="s">
        <v>37</v>
      </c>
      <c r="C149" s="7" t="s">
        <v>6</v>
      </c>
      <c r="D149" s="7" t="s">
        <v>38</v>
      </c>
      <c r="E149" s="7" t="s">
        <v>32</v>
      </c>
      <c r="F149" s="8" t="n">
        <v>4.26709112400167</v>
      </c>
      <c r="G149" s="7" t="n">
        <v>406.548981267564</v>
      </c>
      <c r="H149" s="8" t="n">
        <v>17.3478154943875</v>
      </c>
      <c r="I149" s="9" t="n">
        <v>6.66805517282063</v>
      </c>
    </row>
    <row r="150" customFormat="false" ht="15" hidden="false" customHeight="false" outlineLevel="0" collapsed="false">
      <c r="A150" s="7" t="s">
        <v>13</v>
      </c>
      <c r="B150" s="7" t="s">
        <v>39</v>
      </c>
      <c r="C150" s="7" t="s">
        <v>7</v>
      </c>
      <c r="D150" s="7" t="s">
        <v>40</v>
      </c>
      <c r="E150" s="7" t="s">
        <v>32</v>
      </c>
      <c r="F150" s="8" t="n">
        <v>8.04954234850667</v>
      </c>
      <c r="G150" s="7" t="n">
        <v>975.330182787473</v>
      </c>
      <c r="H150" s="8" t="n">
        <v>78.5096161012452</v>
      </c>
      <c r="I150" s="9" t="n">
        <v>1.78833470202644</v>
      </c>
    </row>
    <row r="151" customFormat="false" ht="15" hidden="false" customHeight="false" outlineLevel="0" collapsed="false">
      <c r="A151" s="7" t="s">
        <v>11</v>
      </c>
      <c r="B151" s="7" t="s">
        <v>41</v>
      </c>
      <c r="C151" s="7" t="s">
        <v>7</v>
      </c>
      <c r="D151" s="7" t="s">
        <v>34</v>
      </c>
      <c r="E151" s="7" t="s">
        <v>32</v>
      </c>
      <c r="F151" s="8" t="n">
        <v>8.96139724642032</v>
      </c>
      <c r="G151" s="7" t="n">
        <v>765.395032490877</v>
      </c>
      <c r="H151" s="8" t="n">
        <v>68.5900893658753</v>
      </c>
      <c r="I151" s="9" t="n">
        <v>1.66704614906229</v>
      </c>
    </row>
    <row r="152" customFormat="false" ht="15" hidden="false" customHeight="false" outlineLevel="0" collapsed="false">
      <c r="A152" s="7" t="s">
        <v>18</v>
      </c>
      <c r="B152" s="7" t="s">
        <v>42</v>
      </c>
      <c r="C152" s="7" t="s">
        <v>8</v>
      </c>
      <c r="D152" s="7" t="s">
        <v>43</v>
      </c>
      <c r="E152" s="7" t="s">
        <v>1</v>
      </c>
      <c r="F152" s="8" t="n">
        <v>8.89674319695093</v>
      </c>
      <c r="G152" s="7" t="n">
        <v>303.495960932703</v>
      </c>
      <c r="H152" s="8" t="n">
        <v>27.0012562573011</v>
      </c>
      <c r="I152" s="9" t="n">
        <v>1.3856551799843</v>
      </c>
    </row>
    <row r="153" customFormat="false" ht="15" hidden="false" customHeight="false" outlineLevel="0" collapsed="false">
      <c r="A153" s="7" t="s">
        <v>14</v>
      </c>
      <c r="B153" s="7" t="s">
        <v>44</v>
      </c>
      <c r="C153" s="7" t="s">
        <v>5</v>
      </c>
      <c r="D153" s="7" t="s">
        <v>45</v>
      </c>
      <c r="E153" s="7" t="s">
        <v>1</v>
      </c>
      <c r="F153" s="8" t="n">
        <v>6.68537910435501</v>
      </c>
      <c r="G153" s="7" t="n">
        <v>515.705619454638</v>
      </c>
      <c r="H153" s="8" t="n">
        <v>34.4768757230049</v>
      </c>
      <c r="I153" s="9" t="n">
        <v>6.19706421143544</v>
      </c>
    </row>
    <row r="154" customFormat="false" ht="15" hidden="false" customHeight="false" outlineLevel="0" collapsed="false">
      <c r="A154" s="7" t="s">
        <v>16</v>
      </c>
      <c r="B154" s="7" t="s">
        <v>46</v>
      </c>
      <c r="C154" s="7" t="s">
        <v>6</v>
      </c>
      <c r="D154" s="7" t="s">
        <v>36</v>
      </c>
      <c r="E154" s="7" t="s">
        <v>32</v>
      </c>
      <c r="F154" s="8" t="n">
        <v>4.44560916767877</v>
      </c>
      <c r="G154" s="7" t="n">
        <v>679.219081417724</v>
      </c>
      <c r="H154" s="8" t="n">
        <v>30.1954257521299</v>
      </c>
      <c r="I154" s="9" t="n">
        <v>7.85394961778771</v>
      </c>
    </row>
    <row r="155" customFormat="false" ht="15" hidden="false" customHeight="false" outlineLevel="0" collapsed="false">
      <c r="A155" s="7" t="s">
        <v>17</v>
      </c>
      <c r="B155" s="7" t="s">
        <v>47</v>
      </c>
      <c r="C155" s="7" t="s">
        <v>6</v>
      </c>
      <c r="D155" s="7" t="s">
        <v>38</v>
      </c>
      <c r="E155" s="7" t="s">
        <v>1</v>
      </c>
      <c r="F155" s="8" t="n">
        <v>7.19716101067423</v>
      </c>
      <c r="G155" s="7" t="n">
        <v>229.116372941191</v>
      </c>
      <c r="H155" s="8" t="n">
        <v>16.4898742623944</v>
      </c>
      <c r="I155" s="9" t="n">
        <v>7.36499469321701</v>
      </c>
    </row>
    <row r="156" customFormat="false" ht="15" hidden="false" customHeight="false" outlineLevel="0" collapsed="false">
      <c r="A156" s="7" t="s">
        <v>12</v>
      </c>
      <c r="B156" s="7" t="s">
        <v>48</v>
      </c>
      <c r="C156" s="7" t="s">
        <v>8</v>
      </c>
      <c r="D156" s="7" t="s">
        <v>43</v>
      </c>
      <c r="E156" s="7" t="s">
        <v>1</v>
      </c>
      <c r="F156" s="8" t="n">
        <v>8.65065554966167</v>
      </c>
      <c r="G156" s="7" t="n">
        <v>901.557615443502</v>
      </c>
      <c r="H156" s="8" t="n">
        <v>77.9906438937607</v>
      </c>
      <c r="I156" s="9" t="n">
        <v>7.32848886489268</v>
      </c>
    </row>
    <row r="157" customFormat="false" ht="15" hidden="false" customHeight="false" outlineLevel="0" collapsed="false">
      <c r="A157" s="7" t="s">
        <v>19</v>
      </c>
      <c r="B157" s="7" t="s">
        <v>49</v>
      </c>
      <c r="C157" s="7" t="s">
        <v>30</v>
      </c>
      <c r="D157" s="7" t="s">
        <v>31</v>
      </c>
      <c r="E157" s="7" t="s">
        <v>32</v>
      </c>
      <c r="F157" s="8" t="n">
        <v>4.29302577448849</v>
      </c>
      <c r="G157" s="7" t="n">
        <v>475.323141904446</v>
      </c>
      <c r="H157" s="8" t="n">
        <v>20.4057449940663</v>
      </c>
      <c r="I157" s="9" t="n">
        <v>8.70404052835713</v>
      </c>
    </row>
    <row r="158" customFormat="false" ht="15" hidden="false" customHeight="false" outlineLevel="0" collapsed="false">
      <c r="A158" s="7" t="s">
        <v>15</v>
      </c>
      <c r="B158" s="7" t="s">
        <v>50</v>
      </c>
      <c r="C158" s="7" t="s">
        <v>7</v>
      </c>
      <c r="D158" s="7" t="s">
        <v>34</v>
      </c>
      <c r="E158" s="7" t="s">
        <v>32</v>
      </c>
      <c r="F158" s="8" t="n">
        <v>7.03141409625741</v>
      </c>
      <c r="G158" s="7" t="n">
        <v>963.384329078805</v>
      </c>
      <c r="H158" s="8" t="n">
        <v>67.7395415159819</v>
      </c>
      <c r="I158" s="9" t="n">
        <v>6.44173271672473</v>
      </c>
    </row>
    <row r="159" customFormat="false" ht="15" hidden="false" customHeight="false" outlineLevel="0" collapsed="false">
      <c r="A159" s="7" t="s">
        <v>20</v>
      </c>
      <c r="B159" s="7" t="s">
        <v>51</v>
      </c>
      <c r="C159" s="7" t="s">
        <v>9</v>
      </c>
      <c r="D159" s="7" t="s">
        <v>52</v>
      </c>
      <c r="E159" s="7" t="s">
        <v>1</v>
      </c>
      <c r="F159" s="8" t="n">
        <v>6.96442268224894</v>
      </c>
      <c r="G159" s="7" t="n">
        <v>779.205237959202</v>
      </c>
      <c r="H159" s="8" t="n">
        <v>54.2671463337025</v>
      </c>
      <c r="I159" s="9" t="n">
        <v>4.72677131559458</v>
      </c>
    </row>
    <row r="160" customFormat="false" ht="15" hidden="false" customHeight="false" outlineLevel="0" collapsed="false">
      <c r="A160" s="7" t="s">
        <v>13</v>
      </c>
      <c r="B160" s="7" t="s">
        <v>53</v>
      </c>
      <c r="C160" s="7" t="s">
        <v>9</v>
      </c>
      <c r="D160" s="7" t="s">
        <v>52</v>
      </c>
      <c r="E160" s="7" t="s">
        <v>1</v>
      </c>
      <c r="F160" s="8" t="n">
        <v>10.8087293414242</v>
      </c>
      <c r="G160" s="7" t="n">
        <v>269.427281025233</v>
      </c>
      <c r="H160" s="8" t="n">
        <v>29.1216655779758</v>
      </c>
      <c r="I160" s="9" t="n">
        <v>1.28873546566314</v>
      </c>
    </row>
    <row r="161" customFormat="false" ht="15" hidden="false" customHeight="false" outlineLevel="0" collapsed="false">
      <c r="A161" s="7" t="s">
        <v>11</v>
      </c>
      <c r="B161" s="7" t="s">
        <v>54</v>
      </c>
      <c r="C161" s="7" t="s">
        <v>9</v>
      </c>
      <c r="D161" s="7" t="s">
        <v>52</v>
      </c>
      <c r="E161" s="7" t="s">
        <v>32</v>
      </c>
      <c r="F161" s="8" t="n">
        <v>6.45635779443353</v>
      </c>
      <c r="G161" s="7" t="n">
        <v>276.608531431497</v>
      </c>
      <c r="H161" s="8" t="n">
        <v>17.8588364791456</v>
      </c>
      <c r="I161" s="9" t="n">
        <v>1.78225372796711</v>
      </c>
    </row>
    <row r="162" customFormat="false" ht="15" hidden="false" customHeight="false" outlineLevel="0" collapsed="false">
      <c r="A162" s="7" t="s">
        <v>18</v>
      </c>
      <c r="B162" s="7" t="s">
        <v>55</v>
      </c>
      <c r="C162" s="7" t="s">
        <v>9</v>
      </c>
      <c r="D162" s="7" t="s">
        <v>56</v>
      </c>
      <c r="E162" s="7" t="s">
        <v>32</v>
      </c>
      <c r="F162" s="8" t="n">
        <v>8.63664270719303</v>
      </c>
      <c r="G162" s="7" t="n">
        <v>594.776325788286</v>
      </c>
      <c r="H162" s="8" t="n">
        <v>51.3687061653046</v>
      </c>
      <c r="I162" s="9" t="n">
        <v>6.64585828316136</v>
      </c>
    </row>
    <row r="163" customFormat="false" ht="15" hidden="false" customHeight="false" outlineLevel="0" collapsed="false">
      <c r="A163" s="7" t="s">
        <v>14</v>
      </c>
      <c r="B163" s="7" t="s">
        <v>57</v>
      </c>
      <c r="C163" s="7" t="s">
        <v>7</v>
      </c>
      <c r="D163" s="7" t="s">
        <v>58</v>
      </c>
      <c r="E163" s="7" t="s">
        <v>1</v>
      </c>
      <c r="F163" s="8" t="n">
        <v>7.02272545483383</v>
      </c>
      <c r="G163" s="7" t="n">
        <v>735.888475847852</v>
      </c>
      <c r="H163" s="8" t="n">
        <v>51.6794273125558</v>
      </c>
      <c r="I163" s="9" t="n">
        <v>5.9176374743711</v>
      </c>
    </row>
    <row r="164" customFormat="false" ht="15" hidden="false" customHeight="false" outlineLevel="0" collapsed="false">
      <c r="A164" s="7" t="s">
        <v>16</v>
      </c>
      <c r="B164" s="7" t="s">
        <v>29</v>
      </c>
      <c r="C164" s="7" t="s">
        <v>30</v>
      </c>
      <c r="D164" s="7" t="s">
        <v>31</v>
      </c>
      <c r="E164" s="7" t="s">
        <v>32</v>
      </c>
      <c r="F164" s="8" t="n">
        <v>8.33529090296992</v>
      </c>
      <c r="G164" s="7" t="n">
        <v>589.28521670357</v>
      </c>
      <c r="H164" s="8" t="n">
        <v>49.1186370604392</v>
      </c>
      <c r="I164" s="9" t="n">
        <v>8.073325931035</v>
      </c>
    </row>
    <row r="165" customFormat="false" ht="15" hidden="false" customHeight="false" outlineLevel="0" collapsed="false">
      <c r="A165" s="7" t="s">
        <v>17</v>
      </c>
      <c r="B165" s="7" t="s">
        <v>33</v>
      </c>
      <c r="C165" s="7" t="s">
        <v>7</v>
      </c>
      <c r="D165" s="7" t="s">
        <v>34</v>
      </c>
      <c r="E165" s="7" t="s">
        <v>1</v>
      </c>
      <c r="F165" s="8" t="n">
        <v>8.00547559308987</v>
      </c>
      <c r="G165" s="7" t="n">
        <v>779.084153592856</v>
      </c>
      <c r="H165" s="8" t="n">
        <v>62.3693917655068</v>
      </c>
      <c r="I165" s="9" t="n">
        <v>3.5763130044534</v>
      </c>
    </row>
    <row r="166" customFormat="false" ht="15" hidden="false" customHeight="false" outlineLevel="0" collapsed="false">
      <c r="A166" s="7" t="s">
        <v>12</v>
      </c>
      <c r="B166" s="7" t="s">
        <v>35</v>
      </c>
      <c r="C166" s="7" t="s">
        <v>6</v>
      </c>
      <c r="D166" s="7" t="s">
        <v>36</v>
      </c>
      <c r="E166" s="7" t="s">
        <v>1</v>
      </c>
      <c r="F166" s="8" t="n">
        <v>7.3103300289998</v>
      </c>
      <c r="G166" s="7" t="n">
        <v>243.543785197568</v>
      </c>
      <c r="H166" s="8" t="n">
        <v>17.8038544630606</v>
      </c>
      <c r="I166" s="9" t="n">
        <v>4.84043659855182</v>
      </c>
    </row>
    <row r="167" customFormat="false" ht="15" hidden="false" customHeight="false" outlineLevel="0" collapsed="false">
      <c r="A167" s="7" t="s">
        <v>19</v>
      </c>
      <c r="B167" s="7" t="s">
        <v>37</v>
      </c>
      <c r="C167" s="7" t="s">
        <v>6</v>
      </c>
      <c r="D167" s="7" t="s">
        <v>38</v>
      </c>
      <c r="E167" s="7" t="s">
        <v>32</v>
      </c>
      <c r="F167" s="8" t="n">
        <v>5.8825588196566</v>
      </c>
      <c r="G167" s="7" t="n">
        <v>438.554312646174</v>
      </c>
      <c r="H167" s="8" t="n">
        <v>25.7982153975519</v>
      </c>
      <c r="I167" s="9" t="n">
        <v>3.41328780613558</v>
      </c>
    </row>
    <row r="168" customFormat="false" ht="15" hidden="false" customHeight="false" outlineLevel="0" collapsed="false">
      <c r="A168" s="7" t="s">
        <v>15</v>
      </c>
      <c r="B168" s="7" t="s">
        <v>39</v>
      </c>
      <c r="C168" s="7" t="s">
        <v>7</v>
      </c>
      <c r="D168" s="7" t="s">
        <v>40</v>
      </c>
      <c r="E168" s="7" t="s">
        <v>32</v>
      </c>
      <c r="F168" s="8" t="n">
        <v>4.93619548073261</v>
      </c>
      <c r="G168" s="7" t="n">
        <v>154.05437553038</v>
      </c>
      <c r="H168" s="8" t="n">
        <v>7.60442512280149</v>
      </c>
      <c r="I168" s="9" t="n">
        <v>3.85827147870207</v>
      </c>
    </row>
    <row r="169" customFormat="false" ht="15" hidden="false" customHeight="false" outlineLevel="0" collapsed="false">
      <c r="A169" s="7" t="s">
        <v>20</v>
      </c>
      <c r="B169" s="7" t="s">
        <v>41</v>
      </c>
      <c r="C169" s="7" t="s">
        <v>7</v>
      </c>
      <c r="D169" s="7" t="s">
        <v>34</v>
      </c>
      <c r="E169" s="7" t="s">
        <v>32</v>
      </c>
      <c r="F169" s="8" t="n">
        <v>7.74374615535943</v>
      </c>
      <c r="G169" s="7" t="n">
        <v>480.405673514386</v>
      </c>
      <c r="H169" s="8" t="n">
        <v>37.2013958728989</v>
      </c>
      <c r="I169" s="9" t="n">
        <v>7.48176360060397</v>
      </c>
    </row>
    <row r="170" customFormat="false" ht="15" hidden="false" customHeight="false" outlineLevel="0" collapsed="false">
      <c r="A170" s="7" t="s">
        <v>13</v>
      </c>
      <c r="B170" s="7" t="s">
        <v>42</v>
      </c>
      <c r="C170" s="7" t="s">
        <v>8</v>
      </c>
      <c r="D170" s="7" t="s">
        <v>43</v>
      </c>
      <c r="E170" s="7" t="s">
        <v>1</v>
      </c>
      <c r="F170" s="8" t="n">
        <v>9.1061776612735</v>
      </c>
      <c r="G170" s="7" t="n">
        <v>785.283732395744</v>
      </c>
      <c r="H170" s="8" t="n">
        <v>71.5093318170359</v>
      </c>
      <c r="I170" s="9" t="n">
        <v>5.12456404390849</v>
      </c>
    </row>
    <row r="171" customFormat="false" ht="15" hidden="false" customHeight="false" outlineLevel="0" collapsed="false">
      <c r="A171" s="7" t="s">
        <v>11</v>
      </c>
      <c r="B171" s="7" t="s">
        <v>44</v>
      </c>
      <c r="C171" s="7" t="s">
        <v>5</v>
      </c>
      <c r="D171" s="7" t="s">
        <v>45</v>
      </c>
      <c r="E171" s="7" t="s">
        <v>1</v>
      </c>
      <c r="F171" s="8" t="n">
        <v>10.5603089135449</v>
      </c>
      <c r="G171" s="7" t="n">
        <v>799.717331255793</v>
      </c>
      <c r="H171" s="8" t="n">
        <v>84.4526206157688</v>
      </c>
      <c r="I171" s="9" t="n">
        <v>9.84437289799735</v>
      </c>
    </row>
    <row r="172" customFormat="false" ht="15" hidden="false" customHeight="false" outlineLevel="0" collapsed="false">
      <c r="A172" s="7" t="s">
        <v>18</v>
      </c>
      <c r="B172" s="7" t="s">
        <v>46</v>
      </c>
      <c r="C172" s="7" t="s">
        <v>6</v>
      </c>
      <c r="D172" s="7" t="s">
        <v>36</v>
      </c>
      <c r="E172" s="7" t="s">
        <v>32</v>
      </c>
      <c r="F172" s="8" t="n">
        <v>10.3761937269551</v>
      </c>
      <c r="G172" s="7" t="n">
        <v>104.736856051888</v>
      </c>
      <c r="H172" s="8" t="n">
        <v>10.867699087466</v>
      </c>
      <c r="I172" s="9" t="n">
        <v>1.79066589681876</v>
      </c>
    </row>
    <row r="173" customFormat="false" ht="15" hidden="false" customHeight="false" outlineLevel="0" collapsed="false">
      <c r="A173" s="7" t="s">
        <v>14</v>
      </c>
      <c r="B173" s="7" t="s">
        <v>47</v>
      </c>
      <c r="C173" s="7" t="s">
        <v>6</v>
      </c>
      <c r="D173" s="7" t="s">
        <v>38</v>
      </c>
      <c r="E173" s="7" t="s">
        <v>1</v>
      </c>
      <c r="F173" s="8" t="n">
        <v>8.40208954978659</v>
      </c>
      <c r="G173" s="7" t="n">
        <v>935.641769413186</v>
      </c>
      <c r="H173" s="8" t="n">
        <v>78.6134593313036</v>
      </c>
      <c r="I173" s="9" t="n">
        <v>7.55555393870489</v>
      </c>
    </row>
    <row r="174" customFormat="false" ht="15" hidden="false" customHeight="false" outlineLevel="0" collapsed="false">
      <c r="A174" s="7" t="s">
        <v>16</v>
      </c>
      <c r="B174" s="7" t="s">
        <v>48</v>
      </c>
      <c r="C174" s="7" t="s">
        <v>8</v>
      </c>
      <c r="D174" s="7" t="s">
        <v>43</v>
      </c>
      <c r="E174" s="7" t="s">
        <v>1</v>
      </c>
      <c r="F174" s="8" t="n">
        <v>8.30001043645871</v>
      </c>
      <c r="G174" s="7" t="n">
        <v>689.083374887984</v>
      </c>
      <c r="H174" s="8" t="n">
        <v>57.1939920316046</v>
      </c>
      <c r="I174" s="9" t="n">
        <v>9.9486054606476</v>
      </c>
    </row>
    <row r="175" customFormat="false" ht="15" hidden="false" customHeight="false" outlineLevel="0" collapsed="false">
      <c r="A175" s="7" t="s">
        <v>17</v>
      </c>
      <c r="B175" s="7" t="s">
        <v>49</v>
      </c>
      <c r="C175" s="7" t="s">
        <v>30</v>
      </c>
      <c r="D175" s="7" t="s">
        <v>31</v>
      </c>
      <c r="E175" s="7" t="s">
        <v>32</v>
      </c>
      <c r="F175" s="8" t="n">
        <v>7.32635895579552</v>
      </c>
      <c r="G175" s="7" t="n">
        <v>830.642070587356</v>
      </c>
      <c r="H175" s="8" t="n">
        <v>60.8558197290822</v>
      </c>
      <c r="I175" s="9" t="n">
        <v>7.53032915082331</v>
      </c>
    </row>
    <row r="176" customFormat="false" ht="15" hidden="false" customHeight="false" outlineLevel="0" collapsed="false">
      <c r="A176" s="7" t="s">
        <v>12</v>
      </c>
      <c r="B176" s="7" t="s">
        <v>50</v>
      </c>
      <c r="C176" s="7" t="s">
        <v>7</v>
      </c>
      <c r="D176" s="7" t="s">
        <v>34</v>
      </c>
      <c r="E176" s="7" t="s">
        <v>32</v>
      </c>
      <c r="F176" s="8" t="n">
        <v>6.58543935149308</v>
      </c>
      <c r="G176" s="7" t="n">
        <v>101.408453041487</v>
      </c>
      <c r="H176" s="8" t="n">
        <v>6.67819217233444</v>
      </c>
      <c r="I176" s="9" t="n">
        <v>9.7073580762612</v>
      </c>
    </row>
    <row r="177" customFormat="false" ht="15" hidden="false" customHeight="false" outlineLevel="0" collapsed="false">
      <c r="A177" s="7" t="s">
        <v>19</v>
      </c>
      <c r="B177" s="7" t="s">
        <v>51</v>
      </c>
      <c r="C177" s="7" t="s">
        <v>9</v>
      </c>
      <c r="D177" s="7" t="s">
        <v>52</v>
      </c>
      <c r="E177" s="7" t="s">
        <v>1</v>
      </c>
      <c r="F177" s="8" t="n">
        <v>9.30934931406121</v>
      </c>
      <c r="G177" s="7" t="n">
        <v>86.6622534735676</v>
      </c>
      <c r="H177" s="8" t="n">
        <v>8.06769189929155</v>
      </c>
      <c r="I177" s="9" t="n">
        <v>2.74375541753048</v>
      </c>
    </row>
    <row r="178" customFormat="false" ht="15" hidden="false" customHeight="false" outlineLevel="0" collapsed="false">
      <c r="A178" s="7" t="s">
        <v>15</v>
      </c>
      <c r="B178" s="7" t="s">
        <v>53</v>
      </c>
      <c r="C178" s="7" t="s">
        <v>9</v>
      </c>
      <c r="D178" s="7" t="s">
        <v>52</v>
      </c>
      <c r="E178" s="7" t="s">
        <v>1</v>
      </c>
      <c r="F178" s="8" t="n">
        <v>6.79863466547515</v>
      </c>
      <c r="G178" s="7" t="n">
        <v>228.231073545159</v>
      </c>
      <c r="H178" s="8" t="n">
        <v>15.5165968834273</v>
      </c>
      <c r="I178" s="9" t="n">
        <v>7.3130610118636</v>
      </c>
    </row>
    <row r="179" customFormat="false" ht="15" hidden="false" customHeight="false" outlineLevel="0" collapsed="false">
      <c r="A179" s="7" t="s">
        <v>20</v>
      </c>
      <c r="B179" s="7" t="s">
        <v>54</v>
      </c>
      <c r="C179" s="7" t="s">
        <v>9</v>
      </c>
      <c r="D179" s="7" t="s">
        <v>52</v>
      </c>
      <c r="E179" s="7" t="s">
        <v>32</v>
      </c>
      <c r="F179" s="8" t="n">
        <v>4.84815870071624</v>
      </c>
      <c r="G179" s="7" t="n">
        <v>840.726196593336</v>
      </c>
      <c r="H179" s="8" t="n">
        <v>40.7597402493406</v>
      </c>
      <c r="I179" s="9" t="n">
        <v>1.0754672164422</v>
      </c>
    </row>
    <row r="180" customFormat="false" ht="15" hidden="false" customHeight="false" outlineLevel="0" collapsed="false">
      <c r="A180" s="7" t="s">
        <v>13</v>
      </c>
      <c r="B180" s="7" t="s">
        <v>55</v>
      </c>
      <c r="C180" s="7" t="s">
        <v>9</v>
      </c>
      <c r="D180" s="7" t="s">
        <v>56</v>
      </c>
      <c r="E180" s="7" t="s">
        <v>32</v>
      </c>
      <c r="F180" s="8" t="n">
        <v>6.5678737585868</v>
      </c>
      <c r="G180" s="7" t="n">
        <v>526.379256563004</v>
      </c>
      <c r="H180" s="8" t="n">
        <v>34.5719250624458</v>
      </c>
      <c r="I180" s="9" t="n">
        <v>4.98250267550348</v>
      </c>
    </row>
    <row r="181" customFormat="false" ht="15" hidden="false" customHeight="false" outlineLevel="0" collapsed="false">
      <c r="A181" s="7" t="s">
        <v>11</v>
      </c>
      <c r="B181" s="7" t="s">
        <v>57</v>
      </c>
      <c r="C181" s="7" t="s">
        <v>7</v>
      </c>
      <c r="D181" s="7" t="s">
        <v>58</v>
      </c>
      <c r="E181" s="7" t="s">
        <v>1</v>
      </c>
      <c r="F181" s="8" t="n">
        <v>9.02253472578743</v>
      </c>
      <c r="G181" s="7" t="n">
        <v>812.000645590196</v>
      </c>
      <c r="H181" s="8" t="n">
        <v>73.2630402219935</v>
      </c>
      <c r="I181" s="9" t="n">
        <v>9.24787889634317</v>
      </c>
    </row>
    <row r="182" customFormat="false" ht="15" hidden="false" customHeight="false" outlineLevel="0" collapsed="false">
      <c r="A182" s="7" t="s">
        <v>18</v>
      </c>
      <c r="B182" s="7" t="s">
        <v>29</v>
      </c>
      <c r="C182" s="7" t="s">
        <v>30</v>
      </c>
      <c r="D182" s="7" t="s">
        <v>31</v>
      </c>
      <c r="E182" s="7" t="s">
        <v>32</v>
      </c>
      <c r="F182" s="8" t="n">
        <v>8.72002500223523</v>
      </c>
      <c r="G182" s="7" t="n">
        <v>565.172120693475</v>
      </c>
      <c r="H182" s="8" t="n">
        <v>49.283150230134</v>
      </c>
      <c r="I182" s="9" t="n">
        <v>6.5213987697951</v>
      </c>
    </row>
    <row r="183" customFormat="false" ht="15" hidden="false" customHeight="false" outlineLevel="0" collapsed="false">
      <c r="A183" s="7" t="s">
        <v>14</v>
      </c>
      <c r="B183" s="7" t="s">
        <v>33</v>
      </c>
      <c r="C183" s="7" t="s">
        <v>7</v>
      </c>
      <c r="D183" s="7" t="s">
        <v>34</v>
      </c>
      <c r="E183" s="7" t="s">
        <v>1</v>
      </c>
      <c r="F183" s="8" t="n">
        <v>10.2882339678768</v>
      </c>
      <c r="G183" s="7" t="n">
        <v>189.047638172848</v>
      </c>
      <c r="H183" s="8" t="n">
        <v>19.4496633259678</v>
      </c>
      <c r="I183" s="9" t="n">
        <v>4.75063134681601</v>
      </c>
    </row>
    <row r="184" customFormat="false" ht="15" hidden="false" customHeight="false" outlineLevel="0" collapsed="false">
      <c r="A184" s="7" t="s">
        <v>16</v>
      </c>
      <c r="B184" s="7" t="s">
        <v>35</v>
      </c>
      <c r="C184" s="7" t="s">
        <v>6</v>
      </c>
      <c r="D184" s="7" t="s">
        <v>36</v>
      </c>
      <c r="E184" s="7" t="s">
        <v>1</v>
      </c>
      <c r="F184" s="8" t="n">
        <v>8.38357541070172</v>
      </c>
      <c r="G184" s="7" t="n">
        <v>789.160720144807</v>
      </c>
      <c r="H184" s="8" t="n">
        <v>66.1598840849767</v>
      </c>
      <c r="I184" s="9" t="n">
        <v>6.88177903066455</v>
      </c>
    </row>
    <row r="185" customFormat="false" ht="15" hidden="false" customHeight="false" outlineLevel="0" collapsed="false">
      <c r="A185" s="7" t="s">
        <v>17</v>
      </c>
      <c r="B185" s="7" t="s">
        <v>37</v>
      </c>
      <c r="C185" s="7" t="s">
        <v>6</v>
      </c>
      <c r="D185" s="7" t="s">
        <v>38</v>
      </c>
      <c r="E185" s="7" t="s">
        <v>32</v>
      </c>
      <c r="F185" s="8" t="n">
        <v>7.77907897899082</v>
      </c>
      <c r="G185" s="7" t="n">
        <v>229.90742882565</v>
      </c>
      <c r="H185" s="8" t="n">
        <v>17.8846804669144</v>
      </c>
      <c r="I185" s="9" t="n">
        <v>8.33650088187254</v>
      </c>
    </row>
    <row r="186" customFormat="false" ht="15" hidden="false" customHeight="false" outlineLevel="0" collapsed="false">
      <c r="A186" s="7" t="s">
        <v>12</v>
      </c>
      <c r="B186" s="7" t="s">
        <v>39</v>
      </c>
      <c r="C186" s="7" t="s">
        <v>7</v>
      </c>
      <c r="D186" s="7" t="s">
        <v>40</v>
      </c>
      <c r="E186" s="7" t="s">
        <v>32</v>
      </c>
      <c r="F186" s="8" t="n">
        <v>7.71677690566383</v>
      </c>
      <c r="G186" s="7" t="n">
        <v>784.841578192588</v>
      </c>
      <c r="H186" s="8" t="n">
        <v>60.5644736520132</v>
      </c>
      <c r="I186" s="9" t="n">
        <v>1.15506922518725</v>
      </c>
    </row>
    <row r="187" customFormat="false" ht="15" hidden="false" customHeight="false" outlineLevel="0" collapsed="false">
      <c r="A187" s="7" t="s">
        <v>19</v>
      </c>
      <c r="B187" s="7" t="s">
        <v>41</v>
      </c>
      <c r="C187" s="7" t="s">
        <v>7</v>
      </c>
      <c r="D187" s="7" t="s">
        <v>34</v>
      </c>
      <c r="E187" s="7" t="s">
        <v>32</v>
      </c>
      <c r="F187" s="8" t="n">
        <v>6.15932899906705</v>
      </c>
      <c r="G187" s="7" t="n">
        <v>780.025266020221</v>
      </c>
      <c r="H187" s="8" t="n">
        <v>48.0443224100334</v>
      </c>
      <c r="I187" s="9" t="n">
        <v>3.26343853127746</v>
      </c>
    </row>
    <row r="188" customFormat="false" ht="15" hidden="false" customHeight="false" outlineLevel="0" collapsed="false">
      <c r="A188" s="7" t="s">
        <v>15</v>
      </c>
      <c r="B188" s="7" t="s">
        <v>42</v>
      </c>
      <c r="C188" s="7" t="s">
        <v>8</v>
      </c>
      <c r="D188" s="7" t="s">
        <v>43</v>
      </c>
      <c r="E188" s="7" t="s">
        <v>1</v>
      </c>
      <c r="F188" s="8" t="n">
        <v>10.3471331768442</v>
      </c>
      <c r="G188" s="7" t="n">
        <v>734.990735577943</v>
      </c>
      <c r="H188" s="8" t="n">
        <v>76.0504702477166</v>
      </c>
      <c r="I188" s="9" t="n">
        <v>5.76969616209196</v>
      </c>
    </row>
    <row r="189" customFormat="false" ht="15" hidden="false" customHeight="false" outlineLevel="0" collapsed="false">
      <c r="A189" s="7" t="s">
        <v>20</v>
      </c>
      <c r="B189" s="7" t="s">
        <v>44</v>
      </c>
      <c r="C189" s="7" t="s">
        <v>5</v>
      </c>
      <c r="D189" s="7" t="s">
        <v>45</v>
      </c>
      <c r="E189" s="7" t="s">
        <v>1</v>
      </c>
      <c r="F189" s="8" t="n">
        <v>7.18463535453865</v>
      </c>
      <c r="G189" s="7" t="n">
        <v>359.31173803488</v>
      </c>
      <c r="H189" s="8" t="n">
        <v>25.8152381638613</v>
      </c>
      <c r="I189" s="9" t="n">
        <v>1.36928834516189</v>
      </c>
    </row>
    <row r="190" customFormat="false" ht="15" hidden="false" customHeight="false" outlineLevel="0" collapsed="false">
      <c r="A190" s="7" t="s">
        <v>13</v>
      </c>
      <c r="B190" s="7" t="s">
        <v>46</v>
      </c>
      <c r="C190" s="7" t="s">
        <v>6</v>
      </c>
      <c r="D190" s="7" t="s">
        <v>36</v>
      </c>
      <c r="E190" s="7" t="s">
        <v>32</v>
      </c>
      <c r="F190" s="8" t="n">
        <v>5.31786671689545</v>
      </c>
      <c r="G190" s="7" t="n">
        <v>847.033223797216</v>
      </c>
      <c r="H190" s="8" t="n">
        <v>45.0440978893587</v>
      </c>
      <c r="I190" s="9" t="n">
        <v>3.92311206743693</v>
      </c>
    </row>
    <row r="191" customFormat="false" ht="15" hidden="false" customHeight="false" outlineLevel="0" collapsed="false">
      <c r="A191" s="7" t="s">
        <v>11</v>
      </c>
      <c r="B191" s="7" t="s">
        <v>47</v>
      </c>
      <c r="C191" s="7" t="s">
        <v>6</v>
      </c>
      <c r="D191" s="7" t="s">
        <v>38</v>
      </c>
      <c r="E191" s="7" t="s">
        <v>1</v>
      </c>
      <c r="F191" s="8" t="n">
        <v>10.0357030917404</v>
      </c>
      <c r="G191" s="7" t="n">
        <v>132.160185878209</v>
      </c>
      <c r="H191" s="8" t="n">
        <v>13.2632038602293</v>
      </c>
      <c r="I191" s="9" t="n">
        <v>5.25054535092336</v>
      </c>
    </row>
    <row r="192" customFormat="false" ht="15" hidden="false" customHeight="false" outlineLevel="0" collapsed="false">
      <c r="A192" s="7" t="s">
        <v>18</v>
      </c>
      <c r="B192" s="7" t="s">
        <v>48</v>
      </c>
      <c r="C192" s="7" t="s">
        <v>8</v>
      </c>
      <c r="D192" s="7" t="s">
        <v>43</v>
      </c>
      <c r="E192" s="7" t="s">
        <v>1</v>
      </c>
      <c r="F192" s="8" t="n">
        <v>9.98114137318954</v>
      </c>
      <c r="G192" s="7" t="n">
        <v>649.965419942974</v>
      </c>
      <c r="H192" s="8" t="n">
        <v>64.8739674413533</v>
      </c>
      <c r="I192" s="9" t="n">
        <v>8.33179657029172</v>
      </c>
    </row>
    <row r="193" customFormat="false" ht="15" hidden="false" customHeight="false" outlineLevel="0" collapsed="false">
      <c r="A193" s="7" t="s">
        <v>14</v>
      </c>
      <c r="B193" s="7" t="s">
        <v>49</v>
      </c>
      <c r="C193" s="7" t="s">
        <v>30</v>
      </c>
      <c r="D193" s="7" t="s">
        <v>31</v>
      </c>
      <c r="E193" s="7" t="s">
        <v>32</v>
      </c>
      <c r="F193" s="8" t="n">
        <v>5.82395242609593</v>
      </c>
      <c r="G193" s="7" t="n">
        <v>107.660288536876</v>
      </c>
      <c r="H193" s="8" t="n">
        <v>6.27008398618529</v>
      </c>
      <c r="I193" s="9" t="n">
        <v>4.54483620408836</v>
      </c>
    </row>
    <row r="194" customFormat="false" ht="15" hidden="false" customHeight="false" outlineLevel="0" collapsed="false">
      <c r="A194" s="7" t="s">
        <v>16</v>
      </c>
      <c r="B194" s="7" t="s">
        <v>50</v>
      </c>
      <c r="C194" s="7" t="s">
        <v>7</v>
      </c>
      <c r="D194" s="7" t="s">
        <v>34</v>
      </c>
      <c r="E194" s="7" t="s">
        <v>32</v>
      </c>
      <c r="F194" s="8" t="n">
        <v>8.26296124412247</v>
      </c>
      <c r="G194" s="7" t="n">
        <v>63.1311212044974</v>
      </c>
      <c r="H194" s="8" t="n">
        <v>5.21650007810761</v>
      </c>
      <c r="I194" s="9" t="n">
        <v>3.8104660991719</v>
      </c>
    </row>
    <row r="195" customFormat="false" ht="15" hidden="false" customHeight="false" outlineLevel="0" collapsed="false">
      <c r="A195" s="7" t="s">
        <v>17</v>
      </c>
      <c r="B195" s="7" t="s">
        <v>51</v>
      </c>
      <c r="C195" s="7" t="s">
        <v>9</v>
      </c>
      <c r="D195" s="7" t="s">
        <v>52</v>
      </c>
      <c r="E195" s="7" t="s">
        <v>1</v>
      </c>
      <c r="F195" s="8" t="n">
        <v>8.26063088208215</v>
      </c>
      <c r="G195" s="7" t="n">
        <v>513.264401219593</v>
      </c>
      <c r="H195" s="8" t="n">
        <v>42.3988776338797</v>
      </c>
      <c r="I195" s="9" t="n">
        <v>4.90480691277281</v>
      </c>
    </row>
    <row r="196" customFormat="false" ht="15" hidden="false" customHeight="false" outlineLevel="0" collapsed="false">
      <c r="A196" s="7" t="s">
        <v>12</v>
      </c>
      <c r="B196" s="7" t="s">
        <v>53</v>
      </c>
      <c r="C196" s="7" t="s">
        <v>9</v>
      </c>
      <c r="D196" s="7" t="s">
        <v>52</v>
      </c>
      <c r="E196" s="7" t="s">
        <v>1</v>
      </c>
      <c r="F196" s="8" t="n">
        <v>8.49392375501093</v>
      </c>
      <c r="G196" s="7" t="n">
        <v>816.211907029708</v>
      </c>
      <c r="H196" s="8" t="n">
        <v>69.3284170624242</v>
      </c>
      <c r="I196" s="9" t="n">
        <v>9.8963284416151</v>
      </c>
    </row>
    <row r="197" customFormat="false" ht="15" hidden="false" customHeight="false" outlineLevel="0" collapsed="false">
      <c r="A197" s="7" t="s">
        <v>19</v>
      </c>
      <c r="B197" s="7" t="s">
        <v>54</v>
      </c>
      <c r="C197" s="7" t="s">
        <v>9</v>
      </c>
      <c r="D197" s="7" t="s">
        <v>52</v>
      </c>
      <c r="E197" s="7" t="s">
        <v>32</v>
      </c>
      <c r="F197" s="8" t="n">
        <v>7.66362258251297</v>
      </c>
      <c r="G197" s="7" t="n">
        <v>287.329544786814</v>
      </c>
      <c r="H197" s="8" t="n">
        <v>22.019851880514</v>
      </c>
      <c r="I197" s="9" t="n">
        <v>1.73903852139541</v>
      </c>
    </row>
    <row r="198" customFormat="false" ht="15" hidden="false" customHeight="false" outlineLevel="0" collapsed="false">
      <c r="A198" s="7" t="s">
        <v>15</v>
      </c>
      <c r="B198" s="7" t="s">
        <v>55</v>
      </c>
      <c r="C198" s="7" t="s">
        <v>9</v>
      </c>
      <c r="D198" s="7" t="s">
        <v>56</v>
      </c>
      <c r="E198" s="7" t="s">
        <v>32</v>
      </c>
      <c r="F198" s="8" t="n">
        <v>7.57060129352281</v>
      </c>
      <c r="G198" s="7" t="n">
        <v>345.919929879717</v>
      </c>
      <c r="H198" s="8" t="n">
        <v>26.188218686027</v>
      </c>
      <c r="I198" s="9" t="n">
        <v>9.51192217245875</v>
      </c>
    </row>
    <row r="199" customFormat="false" ht="15" hidden="false" customHeight="false" outlineLevel="0" collapsed="false">
      <c r="A199" s="7" t="s">
        <v>20</v>
      </c>
      <c r="B199" s="7" t="s">
        <v>57</v>
      </c>
      <c r="C199" s="7" t="s">
        <v>7</v>
      </c>
      <c r="D199" s="7" t="s">
        <v>58</v>
      </c>
      <c r="E199" s="7" t="s">
        <v>1</v>
      </c>
      <c r="F199" s="8" t="n">
        <v>7.54317660125496</v>
      </c>
      <c r="G199" s="7" t="n">
        <v>798.537423364426</v>
      </c>
      <c r="H199" s="8" t="n">
        <v>60.2350880714897</v>
      </c>
      <c r="I199" s="9" t="n">
        <v>6.97956052033165</v>
      </c>
    </row>
    <row r="200" customFormat="false" ht="15" hidden="false" customHeight="false" outlineLevel="0" collapsed="false">
      <c r="A200" s="7" t="s">
        <v>13</v>
      </c>
      <c r="B200" s="7" t="s">
        <v>29</v>
      </c>
      <c r="C200" s="7" t="s">
        <v>30</v>
      </c>
      <c r="D200" s="7" t="s">
        <v>31</v>
      </c>
      <c r="E200" s="7" t="s">
        <v>32</v>
      </c>
      <c r="F200" s="8" t="n">
        <v>7.5718417360541</v>
      </c>
      <c r="G200" s="7" t="n">
        <v>363.988277442551</v>
      </c>
      <c r="H200" s="8" t="n">
        <v>27.5606163057394</v>
      </c>
      <c r="I200" s="9" t="n">
        <v>8.0367514186598</v>
      </c>
    </row>
    <row r="201" customFormat="false" ht="15" hidden="false" customHeight="false" outlineLevel="0" collapsed="false">
      <c r="A201" s="7" t="s">
        <v>11</v>
      </c>
      <c r="B201" s="7" t="s">
        <v>33</v>
      </c>
      <c r="C201" s="7" t="s">
        <v>7</v>
      </c>
      <c r="D201" s="7" t="s">
        <v>34</v>
      </c>
      <c r="E201" s="7" t="s">
        <v>1</v>
      </c>
      <c r="F201" s="8" t="n">
        <v>8.97097133651282</v>
      </c>
      <c r="G201" s="7" t="n">
        <v>983.107150320956</v>
      </c>
      <c r="H201" s="8" t="n">
        <v>88.1942606625009</v>
      </c>
      <c r="I201" s="9" t="n">
        <v>2.03376958310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5:47:56Z</dcterms:created>
  <dc:creator>ocenasek</dc:creator>
  <dc:description/>
  <dc:language>en-US</dc:language>
  <cp:lastModifiedBy>ocenasek</cp:lastModifiedBy>
  <dcterms:modified xsi:type="dcterms:W3CDTF">2011-12-07T15:25:09Z</dcterms:modified>
  <cp:revision>0</cp:revision>
  <dc:subject/>
  <dc:title/>
</cp:coreProperties>
</file>